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Urban" sheetId="2" state="visible" r:id="rId3"/>
    <sheet name="Suburban" sheetId="3" state="visible" r:id="rId4"/>
  </sheets>
  <definedNames>
    <definedName function="false" hidden="false" localSheetId="1" name="solver_adj" vbProcedure="false">Urban!$E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Urban!$F$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Urban!$G$3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hs1" vbProcedure="false">Urban!$E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4">
  <si>
    <t xml:space="preserve">Edmonton Intersections</t>
  </si>
  <si>
    <r>
      <rPr>
        <sz val="11"/>
        <color rgb="FF000000"/>
        <rFont val="Symbol"/>
        <family val="1"/>
        <charset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0</t>
    </r>
  </si>
  <si>
    <r>
      <rPr>
        <sz val="11"/>
        <color rgb="FF000000"/>
        <rFont val="Symbol"/>
        <family val="1"/>
        <charset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ymbol"/>
        <family val="1"/>
        <charset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2</t>
    </r>
  </si>
  <si>
    <t xml:space="preserve">b</t>
  </si>
  <si>
    <t xml:space="preserve">NB fit</t>
  </si>
  <si>
    <t xml:space="preserve">=Sum</t>
  </si>
  <si>
    <t xml:space="preserve">Sums</t>
  </si>
  <si>
    <t xml:space="preserve">Intersection</t>
  </si>
  <si>
    <r>
      <rPr>
        <b val="true"/>
        <sz val="12"/>
        <rFont val="Calibri"/>
        <family val="2"/>
      </rPr>
      <t xml:space="preserve">X</t>
    </r>
    <r>
      <rPr>
        <b val="true"/>
        <vertAlign val="subscript"/>
        <sz val="12"/>
        <rFont val="Calibri"/>
        <family val="2"/>
      </rPr>
      <t xml:space="preserve">1</t>
    </r>
    <r>
      <rPr>
        <b val="true"/>
        <sz val="12"/>
        <rFont val="Calibri"/>
        <family val="2"/>
      </rPr>
      <t xml:space="preserve"> (Major)</t>
    </r>
  </si>
  <si>
    <r>
      <rPr>
        <b val="true"/>
        <sz val="12"/>
        <rFont val="Calibri"/>
        <family val="2"/>
      </rPr>
      <t xml:space="preserve">X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(Minor)</t>
    </r>
  </si>
  <si>
    <t xml:space="preserve">m-v Injury</t>
  </si>
  <si>
    <t xml:space="preserve">Fitted values</t>
  </si>
  <si>
    <t xml:space="preserve">1-urban;        2-suburb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0.00"/>
    <numFmt numFmtId="168" formatCode="0"/>
    <numFmt numFmtId="169" formatCode="General"/>
    <numFmt numFmtId="170" formatCode="#,##0.00"/>
    <numFmt numFmtId="171" formatCode="0.0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vertAlign val="subscript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b val="true"/>
      <sz val="11"/>
      <color rgb="FF000000"/>
      <name val="Calibri"/>
      <family val="2"/>
    </font>
    <font>
      <sz val="10"/>
      <color rgb="FFFF0000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1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/>
      <top style="thick">
        <color rgb="FF339966"/>
      </top>
      <bottom style="medium">
        <color rgb="FF339966"/>
      </bottom>
      <diagonal/>
    </border>
    <border diagonalUp="false" diagonalDown="false">
      <left/>
      <right/>
      <top style="thick">
        <color rgb="FF339966"/>
      </top>
      <bottom style="medium">
        <color rgb="FF339966"/>
      </bottom>
      <diagonal/>
    </border>
    <border diagonalUp="false" diagonalDown="false">
      <left/>
      <right style="thick">
        <color rgb="FF339966"/>
      </right>
      <top style="thick">
        <color rgb="FF339966"/>
      </top>
      <bottom style="medium">
        <color rgb="FF339966"/>
      </bottom>
      <diagonal/>
    </border>
    <border diagonalUp="false" diagonalDown="false">
      <left style="thick">
        <color rgb="FF339966"/>
      </left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 style="thick">
        <color rgb="FF339966"/>
      </right>
      <top/>
      <bottom style="thick">
        <color rgb="FF339966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8120</xdr:colOff>
      <xdr:row>4</xdr:row>
      <xdr:rowOff>0</xdr:rowOff>
    </xdr:from>
    <xdr:to>
      <xdr:col>5</xdr:col>
      <xdr:colOff>626760</xdr:colOff>
      <xdr:row>4</xdr:row>
      <xdr:rowOff>220320</xdr:rowOff>
    </xdr:to>
    <xdr:pic>
      <xdr:nvPicPr>
        <xdr:cNvPr id="0" name="Picture 6" descr=""/>
        <xdr:cNvPicPr/>
      </xdr:nvPicPr>
      <xdr:blipFill>
        <a:blip r:embed="rId1"/>
        <a:srcRect l="45407" t="0" r="45407" b="37690"/>
        <a:stretch/>
      </xdr:blipFill>
      <xdr:spPr>
        <a:xfrm>
          <a:off x="4169880" y="945000"/>
          <a:ext cx="36864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3800</xdr:colOff>
      <xdr:row>4</xdr:row>
      <xdr:rowOff>37440</xdr:rowOff>
    </xdr:from>
    <xdr:to>
      <xdr:col>6</xdr:col>
      <xdr:colOff>626760</xdr:colOff>
      <xdr:row>4</xdr:row>
      <xdr:rowOff>258840</xdr:rowOff>
    </xdr:to>
    <xdr:pic>
      <xdr:nvPicPr>
        <xdr:cNvPr id="1" name="Picture 6" descr=""/>
        <xdr:cNvPicPr/>
      </xdr:nvPicPr>
      <xdr:blipFill>
        <a:blip r:embed="rId1"/>
        <a:srcRect l="45407" t="0" r="45407" b="37690"/>
        <a:stretch/>
      </xdr:blipFill>
      <xdr:spPr>
        <a:xfrm>
          <a:off x="5022360" y="982440"/>
          <a:ext cx="46296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3800</xdr:colOff>
      <xdr:row>4</xdr:row>
      <xdr:rowOff>37440</xdr:rowOff>
    </xdr:from>
    <xdr:to>
      <xdr:col>6</xdr:col>
      <xdr:colOff>626760</xdr:colOff>
      <xdr:row>4</xdr:row>
      <xdr:rowOff>258840</xdr:rowOff>
    </xdr:to>
    <xdr:pic>
      <xdr:nvPicPr>
        <xdr:cNvPr id="2" name="Picture 6" descr=""/>
        <xdr:cNvPicPr/>
      </xdr:nvPicPr>
      <xdr:blipFill>
        <a:blip r:embed="rId1"/>
        <a:srcRect l="45407" t="0" r="45407" b="37690"/>
        <a:stretch/>
      </xdr:blipFill>
      <xdr:spPr>
        <a:xfrm>
          <a:off x="5022360" y="982440"/>
          <a:ext cx="46296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9.77"/>
    <col collapsed="false" customWidth="true" hidden="false" outlineLevel="0" max="4" min="4" style="2" width="10.32"/>
    <col collapsed="false" customWidth="true" hidden="false" outlineLevel="0" max="5" min="5" style="3" width="12.88"/>
    <col collapsed="false" customWidth="true" hidden="false" outlineLevel="0" max="6" min="6" style="0" width="14.1"/>
  </cols>
  <sheetData>
    <row r="1" customFormat="false" ht="19.2" hidden="false" customHeight="false" outlineLevel="0" collapsed="false">
      <c r="A1" s="4" t="s">
        <v>0</v>
      </c>
      <c r="B1" s="5"/>
      <c r="C1" s="5"/>
      <c r="D1" s="6" t="s">
        <v>1</v>
      </c>
      <c r="E1" s="7" t="s">
        <v>2</v>
      </c>
      <c r="F1" s="7" t="s">
        <v>3</v>
      </c>
      <c r="G1" s="8" t="s">
        <v>4</v>
      </c>
    </row>
    <row r="2" customFormat="false" ht="18.6" hidden="false" customHeight="false" outlineLevel="0" collapsed="false">
      <c r="A2" s="4" t="s">
        <v>5</v>
      </c>
      <c r="B2" s="5"/>
      <c r="C2" s="0"/>
      <c r="D2" s="9" t="n">
        <v>121.539062337692</v>
      </c>
      <c r="E2" s="10" t="n">
        <v>0.716944575289763</v>
      </c>
      <c r="F2" s="10" t="n">
        <v>0.698823568948061</v>
      </c>
      <c r="G2" s="11" t="n">
        <v>1.6654813644</v>
      </c>
    </row>
    <row r="3" customFormat="false" ht="18.6" hidden="false" customHeight="false" outlineLevel="0" collapsed="false">
      <c r="A3" s="4"/>
      <c r="B3" s="12"/>
      <c r="C3" s="12"/>
      <c r="D3" s="0"/>
      <c r="E3" s="0"/>
      <c r="F3" s="13" t="n">
        <f aca="false">SUM(F6:F520)</f>
        <v>29820.8826473537</v>
      </c>
      <c r="G3" s="14" t="s">
        <v>6</v>
      </c>
    </row>
    <row r="4" customFormat="false" ht="18" hidden="false" customHeight="false" outlineLevel="0" collapsed="false">
      <c r="A4" s="4"/>
      <c r="B4" s="5"/>
      <c r="C4" s="15" t="s">
        <v>7</v>
      </c>
      <c r="D4" s="16" t="n">
        <f aca="false">SUM(D6:D520)</f>
        <v>11736</v>
      </c>
      <c r="E4" s="17" t="n">
        <f aca="false">SUM(E6:E520)</f>
        <v>11735.99999997</v>
      </c>
    </row>
    <row r="5" customFormat="false" ht="18.6" hidden="false" customHeight="false" outlineLevel="0" collapsed="false">
      <c r="A5" s="18" t="s">
        <v>8</v>
      </c>
      <c r="B5" s="19" t="s">
        <v>9</v>
      </c>
      <c r="C5" s="20" t="s">
        <v>10</v>
      </c>
      <c r="D5" s="21" t="s">
        <v>11</v>
      </c>
      <c r="E5" s="22" t="s">
        <v>12</v>
      </c>
      <c r="F5" s="23"/>
    </row>
    <row r="6" customFormat="false" ht="15" hidden="false" customHeight="false" outlineLevel="0" collapsed="false">
      <c r="A6" s="24" t="n">
        <v>1</v>
      </c>
      <c r="B6" s="25" t="n">
        <v>0.356712241508747</v>
      </c>
      <c r="C6" s="25" t="n">
        <v>0.593666609402737</v>
      </c>
      <c r="D6" s="26" t="n">
        <v>78</v>
      </c>
      <c r="E6" s="27" t="n">
        <f aca="false">$D$2*B6^$E$2*C6^$F$2</f>
        <v>40.3179978466385</v>
      </c>
      <c r="F6" s="28" t="n">
        <f aca="false">IF(E6&lt;=0,0,GAMMALN(D6+$G$2)-GAMMALN($G$2)+$G$2*LN($G$2)+D6*LN(E6)-($G$2+D6)*LN($G$2+E6))</f>
        <v>259.398478105068</v>
      </c>
    </row>
    <row r="7" customFormat="false" ht="14.4" hidden="false" customHeight="false" outlineLevel="0" collapsed="false">
      <c r="A7" s="24" t="n">
        <v>2</v>
      </c>
      <c r="B7" s="25" t="n">
        <v>0.334767500056874</v>
      </c>
      <c r="C7" s="25" t="n">
        <v>0.477363568688083</v>
      </c>
      <c r="D7" s="26" t="n">
        <v>60</v>
      </c>
      <c r="E7" s="27" t="n">
        <f aca="false">$D$2*B7^$E$2*C7^$F$2</f>
        <v>33.0792353931594</v>
      </c>
      <c r="F7" s="28" t="n">
        <f aca="false">IF(E7&lt;=0,0,GAMMALN(D7+$G$2)-GAMMALN($G$2)+$G$2*LN($G$2)+D7*LN(E7)-($G$2+D7)*LN($G$2+E7))</f>
        <v>183.457695859962</v>
      </c>
    </row>
    <row r="8" customFormat="false" ht="14.4" hidden="false" customHeight="false" outlineLevel="0" collapsed="false">
      <c r="A8" s="24" t="n">
        <v>3</v>
      </c>
      <c r="B8" s="25" t="n">
        <v>0.406599062720386</v>
      </c>
      <c r="C8" s="25" t="n">
        <v>0.465578652007101</v>
      </c>
      <c r="D8" s="26" t="n">
        <v>85</v>
      </c>
      <c r="E8" s="27" t="n">
        <f aca="false">$D$2*B8^$E$2*C8^$F$2</f>
        <v>37.3676302653135</v>
      </c>
      <c r="F8" s="28" t="n">
        <f aca="false">IF(E8&lt;=0,0,GAMMALN(D8+$G$2)-GAMMALN($G$2)+$G$2*LN($G$2)+D8*LN(E8)-($G$2+D8)*LN($G$2+E8))</f>
        <v>289.872236106314</v>
      </c>
    </row>
    <row r="9" customFormat="false" ht="14.4" hidden="false" customHeight="false" outlineLevel="0" collapsed="false">
      <c r="A9" s="24" t="n">
        <v>4</v>
      </c>
      <c r="B9" s="25" t="n">
        <v>0.326543553927702</v>
      </c>
      <c r="C9" s="25" t="n">
        <v>0.17369867720323</v>
      </c>
      <c r="D9" s="26" t="n">
        <v>20</v>
      </c>
      <c r="E9" s="27" t="n">
        <f aca="false">$D$2*B9^$E$2*C9^$F$2</f>
        <v>16.032102669878</v>
      </c>
      <c r="F9" s="28" t="n">
        <f aca="false">IF(E9&lt;=0,0,GAMMALN(D9+$G$2)-GAMMALN($G$2)+$G$2*LN($G$2)+D9*LN(E9)-($G$2+D9)*LN($G$2+E9))</f>
        <v>38.5461776422591</v>
      </c>
    </row>
    <row r="10" customFormat="false" ht="14.4" hidden="false" customHeight="false" outlineLevel="0" collapsed="false">
      <c r="A10" s="24" t="n">
        <v>5</v>
      </c>
      <c r="B10" s="25" t="n">
        <v>0.330649839615988</v>
      </c>
      <c r="C10" s="25" t="n">
        <v>0.471814693924297</v>
      </c>
      <c r="D10" s="26" t="n">
        <v>67</v>
      </c>
      <c r="E10" s="27" t="n">
        <f aca="false">$D$2*B10^$E$2*C10^$F$2</f>
        <v>32.5202152947738</v>
      </c>
      <c r="F10" s="28" t="n">
        <f aca="false">IF(E10&lt;=0,0,GAMMALN(D10+$G$2)-GAMMALN($G$2)+$G$2*LN($G$2)+D10*LN(E10)-($G$2+D10)*LN($G$2+E10))</f>
        <v>212.266914922005</v>
      </c>
    </row>
    <row r="11" customFormat="false" ht="14.4" hidden="false" customHeight="false" outlineLevel="0" collapsed="false">
      <c r="A11" s="24" t="n">
        <v>6</v>
      </c>
      <c r="B11" s="25" t="n">
        <v>0.352819232431695</v>
      </c>
      <c r="C11" s="25" t="n">
        <v>0.287693981561015</v>
      </c>
      <c r="D11" s="26" t="n">
        <v>44</v>
      </c>
      <c r="E11" s="27" t="n">
        <f aca="false">$D$2*B11^$E$2*C11^$F$2</f>
        <v>24.1114870830692</v>
      </c>
      <c r="F11" s="28" t="n">
        <f aca="false">IF(E11&lt;=0,0,GAMMALN(D11+$G$2)-GAMMALN($G$2)+$G$2*LN($G$2)+D11*LN(E11)-($G$2+D11)*LN($G$2+E11))</f>
        <v>120.449335104181</v>
      </c>
    </row>
    <row r="12" customFormat="false" ht="14.4" hidden="false" customHeight="false" outlineLevel="0" collapsed="false">
      <c r="A12" s="24" t="n">
        <v>7</v>
      </c>
      <c r="B12" s="25" t="n">
        <v>0.122653957276429</v>
      </c>
      <c r="C12" s="25" t="n">
        <v>0.213514287350398</v>
      </c>
      <c r="D12" s="26" t="n">
        <v>15</v>
      </c>
      <c r="E12" s="27" t="n">
        <f aca="false">$D$2*B12^$E$2*C12^$F$2</f>
        <v>9.17780476229179</v>
      </c>
      <c r="F12" s="28" t="n">
        <f aca="false">IF(E12&lt;=0,0,GAMMALN(D12+$G$2)-GAMMALN($G$2)+$G$2*LN($G$2)+D12*LN(E12)-($G$2+D12)*LN($G$2+E12))</f>
        <v>24.2184386902588</v>
      </c>
    </row>
    <row r="13" customFormat="false" ht="14.4" hidden="false" customHeight="false" outlineLevel="0" collapsed="false">
      <c r="A13" s="24" t="n">
        <v>8</v>
      </c>
      <c r="B13" s="25" t="n">
        <v>0.376239848033305</v>
      </c>
      <c r="C13" s="25" t="n">
        <v>0.435137147111035</v>
      </c>
      <c r="D13" s="26" t="n">
        <v>72</v>
      </c>
      <c r="E13" s="27" t="n">
        <f aca="false">$D$2*B13^$E$2*C13^$F$2</f>
        <v>33.7140641877654</v>
      </c>
      <c r="F13" s="28" t="n">
        <f aca="false">IF(E13&lt;=0,0,GAMMALN(D13+$G$2)-GAMMALN($G$2)+$G$2*LN($G$2)+D13*LN(E13)-($G$2+D13)*LN($G$2+E13))</f>
        <v>233.373122063444</v>
      </c>
    </row>
    <row r="14" customFormat="false" ht="14.4" hidden="false" customHeight="false" outlineLevel="0" collapsed="false">
      <c r="A14" s="24" t="n">
        <v>9</v>
      </c>
      <c r="B14" s="25" t="n">
        <v>0.435650180858566</v>
      </c>
      <c r="C14" s="25" t="n">
        <v>0.528265475576934</v>
      </c>
      <c r="D14" s="26" t="n">
        <v>67</v>
      </c>
      <c r="E14" s="27" t="n">
        <f aca="false">$D$2*B14^$E$2*C14^$F$2</f>
        <v>42.8864759235965</v>
      </c>
      <c r="F14" s="28" t="n">
        <f aca="false">IF(E14&lt;=0,0,GAMMALN(D14+$G$2)-GAMMALN($G$2)+$G$2*LN($G$2)+D14*LN(E14)-($G$2+D14)*LN($G$2+E14))</f>
        <v>212.619487362687</v>
      </c>
    </row>
    <row r="15" customFormat="false" ht="14.4" hidden="false" customHeight="false" outlineLevel="0" collapsed="false">
      <c r="A15" s="24" t="n">
        <v>10</v>
      </c>
      <c r="B15" s="25" t="n">
        <v>0.455476374638852</v>
      </c>
      <c r="C15" s="25" t="n">
        <v>0.619206321937811</v>
      </c>
      <c r="D15" s="26" t="n">
        <v>89</v>
      </c>
      <c r="E15" s="27" t="n">
        <f aca="false">$D$2*B15^$E$2*C15^$F$2</f>
        <v>49.4748501684952</v>
      </c>
      <c r="F15" s="28" t="n">
        <f aca="false">IF(E15&lt;=0,0,GAMMALN(D15+$G$2)-GAMMALN($G$2)+$G$2*LN($G$2)+D15*LN(E15)-($G$2+D15)*LN($G$2+E15))</f>
        <v>308.098589981873</v>
      </c>
    </row>
    <row r="16" customFormat="false" ht="14.4" hidden="false" customHeight="false" outlineLevel="0" collapsed="false">
      <c r="A16" s="24" t="n">
        <v>11</v>
      </c>
      <c r="B16" s="25" t="n">
        <v>0.264801396819619</v>
      </c>
      <c r="C16" s="25" t="n">
        <v>0.285592395350169</v>
      </c>
      <c r="D16" s="26" t="n">
        <v>37</v>
      </c>
      <c r="E16" s="27" t="n">
        <f aca="false">$D$2*B16^$E$2*C16^$F$2</f>
        <v>19.5274090896823</v>
      </c>
      <c r="F16" s="28" t="n">
        <f aca="false">IF(E16&lt;=0,0,GAMMALN(D16+$G$2)-GAMMALN($G$2)+$G$2*LN($G$2)+D16*LN(E16)-($G$2+D16)*LN($G$2+E16))</f>
        <v>94.5863976068652</v>
      </c>
    </row>
    <row r="17" customFormat="false" ht="14.4" hidden="false" customHeight="false" outlineLevel="0" collapsed="false">
      <c r="A17" s="24" t="n">
        <v>12</v>
      </c>
      <c r="B17" s="25" t="n">
        <v>0.134870441567896</v>
      </c>
      <c r="C17" s="25" t="n">
        <v>0.0839489205749299</v>
      </c>
      <c r="D17" s="26" t="n">
        <v>10</v>
      </c>
      <c r="E17" s="27" t="n">
        <f aca="false">$D$2*B17^$E$2*C17^$F$2</f>
        <v>5.11671043257743</v>
      </c>
      <c r="F17" s="28" t="n">
        <f aca="false">IF(E17&lt;=0,0,GAMMALN(D17+$G$2)-GAMMALN($G$2)+$G$2*LN($G$2)+D17*LN(E17)-($G$2+D17)*LN($G$2+E17))</f>
        <v>11.6361000762634</v>
      </c>
    </row>
    <row r="18" customFormat="false" ht="14.4" hidden="false" customHeight="false" outlineLevel="0" collapsed="false">
      <c r="A18" s="24" t="n">
        <v>13</v>
      </c>
      <c r="B18" s="25" t="n">
        <v>0.394274518279227</v>
      </c>
      <c r="C18" s="25" t="n">
        <v>0.215466987344672</v>
      </c>
      <c r="D18" s="26" t="n">
        <v>27</v>
      </c>
      <c r="E18" s="27" t="n">
        <f aca="false">$D$2*B18^$E$2*C18^$F$2</f>
        <v>21.3342170070234</v>
      </c>
      <c r="F18" s="28" t="n">
        <f aca="false">IF(E18&lt;=0,0,GAMMALN(D18+$G$2)-GAMMALN($G$2)+$G$2*LN($G$2)+D18*LN(E18)-($G$2+D18)*LN($G$2+E18))</f>
        <v>60.4715614966992</v>
      </c>
    </row>
    <row r="19" customFormat="false" ht="14.4" hidden="false" customHeight="false" outlineLevel="0" collapsed="false">
      <c r="A19" s="24" t="n">
        <v>14</v>
      </c>
      <c r="B19" s="25" t="n">
        <v>0.47054507814455</v>
      </c>
      <c r="C19" s="25" t="n">
        <v>0.34064021073126</v>
      </c>
      <c r="D19" s="26" t="n">
        <v>42</v>
      </c>
      <c r="E19" s="27" t="n">
        <f aca="false">$D$2*B19^$E$2*C19^$F$2</f>
        <v>33.3538885746719</v>
      </c>
      <c r="F19" s="28" t="n">
        <f aca="false">IF(E19&lt;=0,0,GAMMALN(D19+$G$2)-GAMMALN($G$2)+$G$2*LN($G$2)+D19*LN(E19)-($G$2+D19)*LN($G$2+E19))</f>
        <v>113.255600005777</v>
      </c>
    </row>
    <row r="20" customFormat="false" ht="14.4" hidden="false" customHeight="false" outlineLevel="0" collapsed="false">
      <c r="A20" s="24" t="n">
        <v>15</v>
      </c>
      <c r="B20" s="25" t="n">
        <v>0.227398366585527</v>
      </c>
      <c r="C20" s="25" t="n">
        <v>0.215822023707267</v>
      </c>
      <c r="D20" s="26" t="n">
        <v>4</v>
      </c>
      <c r="E20" s="27" t="n">
        <f aca="false">$D$2*B20^$E$2*C20^$F$2</f>
        <v>14.3952256666302</v>
      </c>
      <c r="F20" s="28" t="n">
        <f aca="false">IF(E20&lt;=0,0,GAMMALN(D20+$G$2)-GAMMALN($G$2)+$G$2*LN($G$2)+D20*LN(E20)-($G$2+D20)*LN($G$2+E20))</f>
        <v>0.117316647431908</v>
      </c>
    </row>
    <row r="21" customFormat="false" ht="14.4" hidden="false" customHeight="false" outlineLevel="0" collapsed="false">
      <c r="A21" s="24" t="n">
        <v>16</v>
      </c>
      <c r="B21" s="25" t="n">
        <v>0.156004731897081</v>
      </c>
      <c r="C21" s="25" t="n">
        <v>0.0946801809540171</v>
      </c>
      <c r="D21" s="26" t="n">
        <v>11</v>
      </c>
      <c r="E21" s="27" t="n">
        <f aca="false">$D$2*B21^$E$2*C21^$F$2</f>
        <v>6.17768983602293</v>
      </c>
      <c r="F21" s="28" t="n">
        <f aca="false">IF(E21&lt;=0,0,GAMMALN(D21+$G$2)-GAMMALN($G$2)+$G$2*LN($G$2)+D21*LN(E21)-($G$2+D21)*LN($G$2+E21))</f>
        <v>14.0428667789363</v>
      </c>
    </row>
    <row r="22" customFormat="false" ht="14.4" hidden="false" customHeight="false" outlineLevel="0" collapsed="false">
      <c r="A22" s="24" t="n">
        <v>17</v>
      </c>
      <c r="B22" s="25" t="n">
        <v>0.232687626544123</v>
      </c>
      <c r="C22" s="25" t="n">
        <v>0.151514630933975</v>
      </c>
      <c r="D22" s="26" t="n">
        <v>8</v>
      </c>
      <c r="E22" s="27" t="n">
        <f aca="false">$D$2*B22^$E$2*C22^$F$2</f>
        <v>11.429040348605</v>
      </c>
      <c r="F22" s="28" t="n">
        <f aca="false">IF(E22&lt;=0,0,GAMMALN(D22+$G$2)-GAMMALN($G$2)+$G$2*LN($G$2)+D22*LN(E22)-($G$2+D22)*LN($G$2+E22))</f>
        <v>7.63441144055012</v>
      </c>
    </row>
    <row r="23" customFormat="false" ht="14.4" hidden="false" customHeight="false" outlineLevel="0" collapsed="false">
      <c r="A23" s="24" t="n">
        <v>18</v>
      </c>
      <c r="B23" s="25" t="n">
        <v>0.29515776781855</v>
      </c>
      <c r="C23" s="25" t="n">
        <v>0.199587699707954</v>
      </c>
      <c r="D23" s="26" t="n">
        <v>8</v>
      </c>
      <c r="E23" s="27" t="n">
        <f aca="false">$D$2*B23^$E$2*C23^$F$2</f>
        <v>16.4320259728518</v>
      </c>
      <c r="F23" s="28" t="n">
        <f aca="false">IF(E23&lt;=0,0,GAMMALN(D23+$G$2)-GAMMALN($G$2)+$G$2*LN($G$2)+D23*LN(E23)-($G$2+D23)*LN($G$2+E23))</f>
        <v>7.41145021859363</v>
      </c>
    </row>
    <row r="24" customFormat="false" ht="14.4" hidden="false" customHeight="false" outlineLevel="0" collapsed="false">
      <c r="A24" s="24" t="n">
        <v>19</v>
      </c>
      <c r="B24" s="25" t="n">
        <v>0.55327649748618</v>
      </c>
      <c r="C24" s="25" t="n">
        <v>0.104655557464353</v>
      </c>
      <c r="D24" s="26" t="n">
        <v>14</v>
      </c>
      <c r="E24" s="27" t="n">
        <f aca="false">$D$2*B24^$E$2*C24^$F$2</f>
        <v>16.4212605171379</v>
      </c>
      <c r="F24" s="28" t="n">
        <f aca="false">IF(E24&lt;=0,0,GAMMALN(D24+$G$2)-GAMMALN($G$2)+$G$2*LN($G$2)+D24*LN(E24)-($G$2+D24)*LN($G$2+E24))</f>
        <v>21.7638021787339</v>
      </c>
    </row>
    <row r="25" customFormat="false" ht="14.4" hidden="false" customHeight="false" outlineLevel="0" collapsed="false">
      <c r="A25" s="24" t="n">
        <v>20</v>
      </c>
      <c r="B25" s="25" t="n">
        <v>0.377428509679915</v>
      </c>
      <c r="C25" s="25" t="n">
        <v>0.418536333963237</v>
      </c>
      <c r="D25" s="26" t="n">
        <v>30</v>
      </c>
      <c r="E25" s="27" t="n">
        <f aca="false">$D$2*B25^$E$2*C25^$F$2</f>
        <v>32.8842573102244</v>
      </c>
      <c r="F25" s="28" t="n">
        <f aca="false">IF(E25&lt;=0,0,GAMMALN(D25+$G$2)-GAMMALN($G$2)+$G$2*LN($G$2)+D25*LN(E25)-($G$2+D25)*LN($G$2+E25))</f>
        <v>70.5100426741077</v>
      </c>
    </row>
    <row r="26" customFormat="false" ht="14.4" hidden="false" customHeight="false" outlineLevel="0" collapsed="false">
      <c r="A26" s="24" t="n">
        <v>21</v>
      </c>
      <c r="B26" s="25" t="n">
        <v>0.281613281161135</v>
      </c>
      <c r="C26" s="25" t="n">
        <v>0.337444883467904</v>
      </c>
      <c r="D26" s="26" t="n">
        <v>41</v>
      </c>
      <c r="E26" s="27" t="n">
        <f aca="false">$D$2*B26^$E$2*C26^$F$2</f>
        <v>22.9321466565143</v>
      </c>
      <c r="F26" s="28" t="n">
        <f aca="false">IF(E26&lt;=0,0,GAMMALN(D26+$G$2)-GAMMALN($G$2)+$G$2*LN($G$2)+D26*LN(E26)-($G$2+D26)*LN($G$2+E26))</f>
        <v>109.262553521694</v>
      </c>
    </row>
    <row r="27" customFormat="false" ht="14.4" hidden="false" customHeight="false" outlineLevel="0" collapsed="false">
      <c r="A27" s="24" t="n">
        <v>22</v>
      </c>
      <c r="B27" s="25" t="n">
        <v>0.200610824214573</v>
      </c>
      <c r="C27" s="25" t="n">
        <v>0.200767336654641</v>
      </c>
      <c r="D27" s="26" t="n">
        <v>10</v>
      </c>
      <c r="E27" s="27" t="n">
        <f aca="false">$D$2*B27^$E$2*C27^$F$2</f>
        <v>12.509734713856</v>
      </c>
      <c r="F27" s="28" t="n">
        <f aca="false">IF(E27&lt;=0,0,GAMMALN(D27+$G$2)-GAMMALN($G$2)+$G$2*LN($G$2)+D27*LN(E27)-($G$2+D27)*LN($G$2+E27))</f>
        <v>11.9763220245865</v>
      </c>
    </row>
    <row r="28" customFormat="false" ht="14.4" hidden="false" customHeight="false" outlineLevel="0" collapsed="false">
      <c r="A28" s="24" t="n">
        <v>23</v>
      </c>
      <c r="B28" s="25" t="n">
        <v>0.247159155538367</v>
      </c>
      <c r="C28" s="25" t="n">
        <v>0.165819160510794</v>
      </c>
      <c r="D28" s="26" t="n">
        <v>13</v>
      </c>
      <c r="E28" s="27" t="n">
        <f aca="false">$D$2*B28^$E$2*C28^$F$2</f>
        <v>12.7108960145451</v>
      </c>
      <c r="F28" s="28" t="n">
        <f aca="false">IF(E28&lt;=0,0,GAMMALN(D28+$G$2)-GAMMALN($G$2)+$G$2*LN($G$2)+D28*LN(E28)-($G$2+D28)*LN($G$2+E28))</f>
        <v>19.2124718062524</v>
      </c>
    </row>
    <row r="29" customFormat="false" ht="14.4" hidden="false" customHeight="false" outlineLevel="0" collapsed="false">
      <c r="A29" s="24" t="n">
        <v>24</v>
      </c>
      <c r="B29" s="25" t="n">
        <v>0.136491343813272</v>
      </c>
      <c r="C29" s="25" t="n">
        <v>0.141155586096318</v>
      </c>
      <c r="D29" s="26" t="n">
        <v>9</v>
      </c>
      <c r="E29" s="27" t="n">
        <f aca="false">$D$2*B29^$E$2*C29^$F$2</f>
        <v>7.42032883984002</v>
      </c>
      <c r="F29" s="28" t="n">
        <f aca="false">IF(E29&lt;=0,0,GAMMALN(D29+$G$2)-GAMMALN($G$2)+$G$2*LN($G$2)+D29*LN(E29)-($G$2+D29)*LN($G$2+E29))</f>
        <v>9.77754957444462</v>
      </c>
    </row>
    <row r="30" customFormat="false" ht="14.4" hidden="false" customHeight="false" outlineLevel="0" collapsed="false">
      <c r="A30" s="24" t="n">
        <v>25</v>
      </c>
      <c r="B30" s="25" t="n">
        <v>0.392104784220943</v>
      </c>
      <c r="C30" s="25" t="n">
        <v>0.282047758117162</v>
      </c>
      <c r="D30" s="26" t="n">
        <v>17</v>
      </c>
      <c r="E30" s="27" t="n">
        <f aca="false">$D$2*B30^$E$2*C30^$F$2</f>
        <v>25.6495804831275</v>
      </c>
      <c r="F30" s="28" t="n">
        <f aca="false">IF(E30&lt;=0,0,GAMMALN(D30+$G$2)-GAMMALN($G$2)+$G$2*LN($G$2)+D30*LN(E30)-($G$2+D30)*LN($G$2+E30))</f>
        <v>29.7965486012869</v>
      </c>
    </row>
    <row r="31" customFormat="false" ht="14.4" hidden="false" customHeight="false" outlineLevel="0" collapsed="false">
      <c r="A31" s="24" t="n">
        <v>26</v>
      </c>
      <c r="B31" s="25" t="n">
        <v>0.291108355893259</v>
      </c>
      <c r="C31" s="25" t="n">
        <v>0.331111492870641</v>
      </c>
      <c r="D31" s="26" t="n">
        <v>36</v>
      </c>
      <c r="E31" s="27" t="n">
        <f aca="false">$D$2*B31^$E$2*C31^$F$2</f>
        <v>23.1749860554814</v>
      </c>
      <c r="F31" s="28" t="n">
        <f aca="false">IF(E31&lt;=0,0,GAMMALN(D31+$G$2)-GAMMALN($G$2)+$G$2*LN($G$2)+D31*LN(E31)-($G$2+D31)*LN($G$2+E31))</f>
        <v>91.2230687271164</v>
      </c>
    </row>
    <row r="32" customFormat="false" ht="14.4" hidden="false" customHeight="false" outlineLevel="0" collapsed="false">
      <c r="A32" s="24" t="n">
        <v>27</v>
      </c>
      <c r="B32" s="25" t="n">
        <v>0.226784129945174</v>
      </c>
      <c r="C32" s="25" t="n">
        <v>0.298087384756342</v>
      </c>
      <c r="D32" s="26" t="n">
        <v>8</v>
      </c>
      <c r="E32" s="27" t="n">
        <f aca="false">$D$2*B32^$E$2*C32^$F$2</f>
        <v>18.0046544176745</v>
      </c>
      <c r="F32" s="28" t="n">
        <f aca="false">IF(E32&lt;=0,0,GAMMALN(D32+$G$2)-GAMMALN($G$2)+$G$2*LN($G$2)+D32*LN(E32)-($G$2+D32)*LN($G$2+E32))</f>
        <v>7.33723608860128</v>
      </c>
    </row>
    <row r="33" customFormat="false" ht="14.4" hidden="false" customHeight="false" outlineLevel="0" collapsed="false">
      <c r="A33" s="24" t="n">
        <v>28</v>
      </c>
      <c r="B33" s="25" t="n">
        <v>0.406098573606024</v>
      </c>
      <c r="C33" s="25" t="n">
        <v>0.153398614212907</v>
      </c>
      <c r="D33" s="26" t="n">
        <v>15</v>
      </c>
      <c r="E33" s="27" t="n">
        <f aca="false">$D$2*B33^$E$2*C33^$F$2</f>
        <v>17.1853809263504</v>
      </c>
      <c r="F33" s="28" t="n">
        <f aca="false">IF(E33&lt;=0,0,GAMMALN(D33+$G$2)-GAMMALN($G$2)+$G$2*LN($G$2)+D33*LN(E33)-($G$2+D33)*LN($G$2+E33))</f>
        <v>24.4112836800869</v>
      </c>
    </row>
    <row r="34" customFormat="false" ht="14.4" hidden="false" customHeight="false" outlineLevel="0" collapsed="false">
      <c r="A34" s="24" t="n">
        <v>29</v>
      </c>
      <c r="B34" s="25" t="n">
        <v>0.468727961416839</v>
      </c>
      <c r="C34" s="25" t="n">
        <v>0.0430338429823055</v>
      </c>
      <c r="D34" s="26" t="n">
        <v>0</v>
      </c>
      <c r="E34" s="27" t="n">
        <f aca="false">$D$2*B34^$E$2*C34^$F$2</f>
        <v>7.83535536409745</v>
      </c>
      <c r="F34" s="28" t="n">
        <f aca="false">IF(E34&lt;=0,0,GAMMALN(D34+$G$2)-GAMMALN($G$2)+$G$2*LN($G$2)+D34*LN(E34)-($G$2+D34)*LN($G$2+E34))</f>
        <v>-2.90004554386582</v>
      </c>
    </row>
    <row r="35" customFormat="false" ht="14.4" hidden="false" customHeight="false" outlineLevel="0" collapsed="false">
      <c r="A35" s="24" t="n">
        <v>30</v>
      </c>
      <c r="B35" s="25" t="n">
        <v>0.429234820392657</v>
      </c>
      <c r="C35" s="25" t="n">
        <v>0.713038996735956</v>
      </c>
      <c r="D35" s="26" t="n">
        <v>40</v>
      </c>
      <c r="E35" s="27" t="n">
        <f aca="false">$D$2*B35^$E$2*C35^$F$2</f>
        <v>52.3275757477812</v>
      </c>
      <c r="F35" s="28" t="n">
        <f aca="false">IF(E35&lt;=0,0,GAMMALN(D35+$G$2)-GAMMALN($G$2)+$G$2*LN($G$2)+D35*LN(E35)-($G$2+D35)*LN($G$2+E35))</f>
        <v>105.844713614936</v>
      </c>
    </row>
    <row r="36" customFormat="false" ht="14.4" hidden="false" customHeight="false" outlineLevel="0" collapsed="false">
      <c r="A36" s="24" t="n">
        <v>31</v>
      </c>
      <c r="B36" s="25" t="n">
        <v>0.108745478535842</v>
      </c>
      <c r="C36" s="25" t="n">
        <v>0.177701425871843</v>
      </c>
      <c r="D36" s="26" t="n">
        <v>18</v>
      </c>
      <c r="E36" s="27" t="n">
        <f aca="false">$D$2*B36^$E$2*C36^$F$2</f>
        <v>7.40529647626686</v>
      </c>
      <c r="F36" s="28" t="n">
        <f aca="false">IF(E36&lt;=0,0,GAMMALN(D36+$G$2)-GAMMALN($G$2)+$G$2*LN($G$2)+D36*LN(E36)-($G$2+D36)*LN($G$2+E36))</f>
        <v>31.9771804625392</v>
      </c>
    </row>
    <row r="37" customFormat="false" ht="14.4" hidden="false" customHeight="false" outlineLevel="0" collapsed="false">
      <c r="A37" s="24" t="n">
        <v>32</v>
      </c>
      <c r="B37" s="25" t="n">
        <v>0.199038264667744</v>
      </c>
      <c r="C37" s="25" t="n">
        <v>0.274557636144992</v>
      </c>
      <c r="D37" s="26" t="n">
        <v>24</v>
      </c>
      <c r="E37" s="27" t="n">
        <f aca="false">$D$2*B37^$E$2*C37^$F$2</f>
        <v>15.4808977089658</v>
      </c>
      <c r="F37" s="28" t="n">
        <f aca="false">IF(E37&lt;=0,0,GAMMALN(D37+$G$2)-GAMMALN($G$2)+$G$2*LN($G$2)+D37*LN(E37)-($G$2+D37)*LN($G$2+E37))</f>
        <v>50.6892372507555</v>
      </c>
    </row>
    <row r="38" customFormat="false" ht="14.4" hidden="false" customHeight="false" outlineLevel="0" collapsed="false">
      <c r="A38" s="24" t="n">
        <v>33</v>
      </c>
      <c r="B38" s="25" t="n">
        <v>0.222794435471029</v>
      </c>
      <c r="C38" s="25" t="n">
        <v>0.0867720322968562</v>
      </c>
      <c r="D38" s="26" t="n">
        <v>3</v>
      </c>
      <c r="E38" s="27" t="n">
        <f aca="false">$D$2*B38^$E$2*C38^$F$2</f>
        <v>7.50436927575328</v>
      </c>
      <c r="F38" s="28" t="n">
        <f aca="false">IF(E38&lt;=0,0,GAMMALN(D38+$G$2)-GAMMALN($G$2)+$G$2*LN($G$2)+D38*LN(E38)-($G$2+D38)*LN($G$2+E38))</f>
        <v>-0.652837660292814</v>
      </c>
    </row>
    <row r="39" customFormat="false" ht="14.4" hidden="false" customHeight="false" outlineLevel="0" collapsed="false">
      <c r="A39" s="24" t="n">
        <v>34</v>
      </c>
      <c r="B39" s="25" t="n">
        <v>0.52696385103624</v>
      </c>
      <c r="C39" s="25" t="n">
        <v>0.096243486228025</v>
      </c>
      <c r="D39" s="26" t="n">
        <v>24</v>
      </c>
      <c r="E39" s="27" t="n">
        <f aca="false">$D$2*B39^$E$2*C39^$F$2</f>
        <v>14.9556085191482</v>
      </c>
      <c r="F39" s="28" t="n">
        <f aca="false">IF(E39&lt;=0,0,GAMMALN(D39+$G$2)-GAMMALN($G$2)+$G$2*LN($G$2)+D39*LN(E39)-($G$2+D39)*LN($G$2+E39))</f>
        <v>50.6593183983243</v>
      </c>
    </row>
    <row r="40" customFormat="false" ht="14.4" hidden="false" customHeight="false" outlineLevel="0" collapsed="false">
      <c r="A40" s="24" t="n">
        <v>35</v>
      </c>
      <c r="B40" s="25" t="n">
        <v>0.352694110153104</v>
      </c>
      <c r="C40" s="25" t="n">
        <v>0.304289068315868</v>
      </c>
      <c r="D40" s="26" t="n">
        <v>7</v>
      </c>
      <c r="E40" s="27" t="n">
        <f aca="false">$D$2*B40^$E$2*C40^$F$2</f>
        <v>25.0688149582727</v>
      </c>
      <c r="F40" s="28" t="n">
        <f aca="false">IF(E40&lt;=0,0,GAMMALN(D40+$G$2)-GAMMALN($G$2)+$G$2*LN($G$2)+D40*LN(E40)-($G$2+D40)*LN($G$2+E40))</f>
        <v>4.9243544149616</v>
      </c>
    </row>
    <row r="41" customFormat="false" ht="14.4" hidden="false" customHeight="false" outlineLevel="0" collapsed="false">
      <c r="A41" s="24" t="n">
        <v>36</v>
      </c>
      <c r="B41" s="25" t="n">
        <v>0.275226357576723</v>
      </c>
      <c r="C41" s="25" t="n">
        <v>0.38737330355609</v>
      </c>
      <c r="D41" s="26" t="n">
        <v>11</v>
      </c>
      <c r="E41" s="27" t="n">
        <f aca="false">$D$2*B41^$E$2*C41^$F$2</f>
        <v>24.8416249603186</v>
      </c>
      <c r="F41" s="28" t="n">
        <f aca="false">IF(E41&lt;=0,0,GAMMALN(D41+$G$2)-GAMMALN($G$2)+$G$2*LN($G$2)+D41*LN(E41)-($G$2+D41)*LN($G$2+E41))</f>
        <v>13.9265674954252</v>
      </c>
    </row>
    <row r="42" customFormat="false" ht="14.4" hidden="false" customHeight="false" outlineLevel="0" collapsed="false">
      <c r="A42" s="24" t="n">
        <v>37</v>
      </c>
      <c r="B42" s="25" t="n">
        <v>0.314722342289055</v>
      </c>
      <c r="C42" s="25" t="n">
        <v>0.131724216915765</v>
      </c>
      <c r="D42" s="26" t="n">
        <v>6</v>
      </c>
      <c r="E42" s="27" t="n">
        <f aca="false">$D$2*B42^$E$2*C42^$F$2</f>
        <v>12.8694317282122</v>
      </c>
      <c r="F42" s="28" t="n">
        <f aca="false">IF(E42&lt;=0,0,GAMMALN(D42+$G$2)-GAMMALN($G$2)+$G$2*LN($G$2)+D42*LN(E42)-($G$2+D42)*LN($G$2+E42))</f>
        <v>3.62262705060891</v>
      </c>
    </row>
    <row r="43" customFormat="false" ht="14.4" hidden="false" customHeight="false" outlineLevel="0" collapsed="false">
      <c r="A43" s="24" t="n">
        <v>38</v>
      </c>
      <c r="B43" s="25" t="n">
        <v>0.449592783856951</v>
      </c>
      <c r="C43" s="25" t="n">
        <v>0.186256656931799</v>
      </c>
      <c r="D43" s="26" t="n">
        <v>19</v>
      </c>
      <c r="E43" s="27" t="n">
        <f aca="false">$D$2*B43^$E$2*C43^$F$2</f>
        <v>21.1711042466901</v>
      </c>
      <c r="F43" s="28" t="n">
        <f aca="false">IF(E43&lt;=0,0,GAMMALN(D43+$G$2)-GAMMALN($G$2)+$G$2*LN($G$2)+D43*LN(E43)-($G$2+D43)*LN($G$2+E43))</f>
        <v>35.6310161786932</v>
      </c>
    </row>
    <row r="44" customFormat="false" ht="14.4" hidden="false" customHeight="false" outlineLevel="0" collapsed="false">
      <c r="A44" s="24" t="n">
        <v>39</v>
      </c>
      <c r="B44" s="25" t="n">
        <v>0.131489296357804</v>
      </c>
      <c r="C44" s="25" t="n">
        <v>0.142375307793621</v>
      </c>
      <c r="D44" s="26" t="n">
        <v>5</v>
      </c>
      <c r="E44" s="27" t="n">
        <f aca="false">$D$2*B44^$E$2*C44^$F$2</f>
        <v>7.26790653047686</v>
      </c>
      <c r="F44" s="28" t="n">
        <f aca="false">IF(E44&lt;=0,0,GAMMALN(D44+$G$2)-GAMMALN($G$2)+$G$2*LN($G$2)+D44*LN(E44)-($G$2+D44)*LN($G$2+E44))</f>
        <v>2.23492605375127</v>
      </c>
    </row>
    <row r="45" customFormat="false" ht="14.4" hidden="false" customHeight="false" outlineLevel="0" collapsed="false">
      <c r="A45" s="24" t="n">
        <v>40</v>
      </c>
      <c r="B45" s="25" t="n">
        <v>0.157625634142457</v>
      </c>
      <c r="C45" s="25" t="n">
        <v>0.0908721296455363</v>
      </c>
      <c r="D45" s="26" t="n">
        <v>12</v>
      </c>
      <c r="E45" s="27" t="n">
        <f aca="false">$D$2*B45^$E$2*C45^$F$2</f>
        <v>6.0476358200198</v>
      </c>
      <c r="F45" s="28" t="n">
        <f aca="false">IF(E45&lt;=0,0,GAMMALN(D45+$G$2)-GAMMALN($G$2)+$G$2*LN($G$2)+D45*LN(E45)-($G$2+D45)*LN($G$2+E45))</f>
        <v>16.3162228418103</v>
      </c>
    </row>
    <row r="46" customFormat="false" ht="14.4" hidden="false" customHeight="false" outlineLevel="0" collapsed="false">
      <c r="A46" s="24" t="n">
        <v>41</v>
      </c>
      <c r="B46" s="25" t="n">
        <v>0.179530563960234</v>
      </c>
      <c r="C46" s="25" t="n">
        <v>0.185174368665178</v>
      </c>
      <c r="D46" s="26" t="n">
        <v>11</v>
      </c>
      <c r="E46" s="27" t="n">
        <f aca="false">$D$2*B46^$E$2*C46^$F$2</f>
        <v>10.9179902318448</v>
      </c>
      <c r="F46" s="28" t="n">
        <f aca="false">IF(E46&lt;=0,0,GAMMALN(D46+$G$2)-GAMMALN($G$2)+$G$2*LN($G$2)+D46*LN(E46)-($G$2+D46)*LN($G$2+E46))</f>
        <v>14.3195180308162</v>
      </c>
    </row>
    <row r="47" customFormat="false" ht="14.4" hidden="false" customHeight="false" outlineLevel="0" collapsed="false">
      <c r="A47" s="24" t="n">
        <v>42</v>
      </c>
      <c r="B47" s="25" t="n">
        <v>0.171494301248948</v>
      </c>
      <c r="C47" s="25" t="n">
        <v>0.065664547901277</v>
      </c>
      <c r="D47" s="26" t="n">
        <v>4</v>
      </c>
      <c r="E47" s="27" t="n">
        <f aca="false">$D$2*B47^$E$2*C47^$F$2</f>
        <v>5.11962737270519</v>
      </c>
      <c r="F47" s="28" t="n">
        <f aca="false">IF(E47&lt;=0,0,GAMMALN(D47+$G$2)-GAMMALN($G$2)+$G$2*LN($G$2)+D47*LN(E47)-($G$2+D47)*LN($G$2+E47))</f>
        <v>0.863692903270561</v>
      </c>
    </row>
    <row r="48" customFormat="false" ht="14.4" hidden="false" customHeight="false" outlineLevel="0" collapsed="false">
      <c r="A48" s="24" t="n">
        <v>43</v>
      </c>
      <c r="B48" s="25" t="n">
        <v>0.167587073731146</v>
      </c>
      <c r="C48" s="25" t="n">
        <v>0.276722212678234</v>
      </c>
      <c r="D48" s="26" t="n">
        <v>29</v>
      </c>
      <c r="E48" s="27" t="n">
        <f aca="false">$D$2*B48^$E$2*C48^$F$2</f>
        <v>13.7602568591046</v>
      </c>
      <c r="F48" s="28" t="n">
        <f aca="false">IF(E48&lt;=0,0,GAMMALN(D48+$G$2)-GAMMALN($G$2)+$G$2*LN($G$2)+D48*LN(E48)-($G$2+D48)*LN($G$2+E48))</f>
        <v>66.5987302704561</v>
      </c>
    </row>
    <row r="49" customFormat="false" ht="14.4" hidden="false" customHeight="false" outlineLevel="0" collapsed="false">
      <c r="A49" s="24" t="n">
        <v>44</v>
      </c>
      <c r="B49" s="25" t="n">
        <v>0.173001455968333</v>
      </c>
      <c r="C49" s="25" t="n">
        <v>0.136230888163546</v>
      </c>
      <c r="D49" s="26" t="n">
        <v>8</v>
      </c>
      <c r="E49" s="27" t="n">
        <f aca="false">$D$2*B49^$E$2*C49^$F$2</f>
        <v>8.57928639286565</v>
      </c>
      <c r="F49" s="28" t="n">
        <f aca="false">IF(E49&lt;=0,0,GAMMALN(D49+$G$2)-GAMMALN($G$2)+$G$2*LN($G$2)+D49*LN(E49)-($G$2+D49)*LN($G$2+E49))</f>
        <v>7.71212578237215</v>
      </c>
    </row>
    <row r="50" customFormat="false" ht="14.4" hidden="false" customHeight="false" outlineLevel="0" collapsed="false">
      <c r="A50" s="24" t="n">
        <v>45</v>
      </c>
      <c r="B50" s="25" t="n">
        <v>0.20314739404418</v>
      </c>
      <c r="C50" s="25" t="n">
        <v>0.0240451239764073</v>
      </c>
      <c r="D50" s="26" t="n">
        <v>6</v>
      </c>
      <c r="E50" s="27" t="n">
        <f aca="false">$D$2*B50^$E$2*C50^$F$2</f>
        <v>2.8646953337361</v>
      </c>
      <c r="F50" s="28" t="n">
        <f aca="false">IF(E50&lt;=0,0,GAMMALN(D50+$G$2)-GAMMALN($G$2)+$G$2*LN($G$2)+D50*LN(E50)-($G$2+D50)*LN($G$2+E50))</f>
        <v>3.54463140361576</v>
      </c>
    </row>
    <row r="51" customFormat="false" ht="14.4" hidden="false" customHeight="false" outlineLevel="0" collapsed="false">
      <c r="A51" s="24" t="n">
        <v>46</v>
      </c>
      <c r="B51" s="25" t="n">
        <v>0.179146666060013</v>
      </c>
      <c r="C51" s="25" t="n">
        <v>0.173148943480502</v>
      </c>
      <c r="D51" s="26" t="n">
        <v>9</v>
      </c>
      <c r="E51" s="27" t="n">
        <f aca="false">$D$2*B51^$E$2*C51^$F$2</f>
        <v>10.4015430407243</v>
      </c>
      <c r="F51" s="28" t="n">
        <f aca="false">IF(E51&lt;=0,0,GAMMALN(D51+$G$2)-GAMMALN($G$2)+$G$2*LN($G$2)+D51*LN(E51)-($G$2+D51)*LN($G$2+E51))</f>
        <v>9.79066198273607</v>
      </c>
    </row>
    <row r="52" customFormat="false" ht="14.4" hidden="false" customHeight="false" outlineLevel="0" collapsed="false">
      <c r="A52" s="24" t="n">
        <v>47</v>
      </c>
      <c r="B52" s="25" t="n">
        <v>0.232667720727074</v>
      </c>
      <c r="C52" s="25" t="n">
        <v>0.123443852717173</v>
      </c>
      <c r="D52" s="26" t="n">
        <v>10</v>
      </c>
      <c r="E52" s="27" t="n">
        <f aca="false">$D$2*B52^$E$2*C52^$F$2</f>
        <v>9.90371741354787</v>
      </c>
      <c r="F52" s="28" t="n">
        <f aca="false">IF(E52&lt;=0,0,GAMMALN(D52+$G$2)-GAMMALN($G$2)+$G$2*LN($G$2)+D52*LN(E52)-($G$2+D52)*LN($G$2+E52))</f>
        <v>12.0101812614675</v>
      </c>
    </row>
    <row r="53" customFormat="false" ht="14.4" hidden="false" customHeight="false" outlineLevel="0" collapsed="false">
      <c r="A53" s="24" t="n">
        <v>48</v>
      </c>
      <c r="B53" s="25" t="n">
        <v>0.434609390995746</v>
      </c>
      <c r="C53" s="25" t="n">
        <v>0.125345015174941</v>
      </c>
      <c r="D53" s="26" t="n">
        <v>15</v>
      </c>
      <c r="E53" s="27" t="n">
        <f aca="false">$D$2*B53^$E$2*C53^$F$2</f>
        <v>15.6671124607719</v>
      </c>
      <c r="F53" s="28" t="n">
        <f aca="false">IF(E53&lt;=0,0,GAMMALN(D53+$G$2)-GAMMALN($G$2)+$G$2*LN($G$2)+D53*LN(E53)-($G$2+D53)*LN($G$2+E53))</f>
        <v>24.4232527308026</v>
      </c>
    </row>
    <row r="54" customFormat="false" ht="14.4" hidden="false" customHeight="false" outlineLevel="0" collapsed="false">
      <c r="A54" s="24" t="n">
        <v>49</v>
      </c>
      <c r="B54" s="25" t="n">
        <v>0.33468503310053</v>
      </c>
      <c r="C54" s="25" t="n">
        <v>0.238269484051996</v>
      </c>
      <c r="D54" s="26" t="n">
        <v>19</v>
      </c>
      <c r="E54" s="27" t="n">
        <f aca="false">$D$2*B54^$E$2*C54^$F$2</f>
        <v>20.3510669239898</v>
      </c>
      <c r="F54" s="28" t="n">
        <f aca="false">IF(E54&lt;=0,0,GAMMALN(D54+$G$2)-GAMMALN($G$2)+$G$2*LN($G$2)+D54*LN(E54)-($G$2+D54)*LN($G$2+E54))</f>
        <v>35.636168635001</v>
      </c>
    </row>
    <row r="55" customFormat="false" ht="14.4" hidden="false" customHeight="false" outlineLevel="0" collapsed="false">
      <c r="A55" s="24" t="n">
        <v>50</v>
      </c>
      <c r="B55" s="25" t="n">
        <v>0.128344177264145</v>
      </c>
      <c r="C55" s="25" t="n">
        <v>0.160464983107141</v>
      </c>
      <c r="D55" s="26" t="n">
        <v>9</v>
      </c>
      <c r="E55" s="27" t="n">
        <f aca="false">$D$2*B55^$E$2*C55^$F$2</f>
        <v>7.76554643981393</v>
      </c>
      <c r="F55" s="28" t="n">
        <f aca="false">IF(E55&lt;=0,0,GAMMALN(D55+$G$2)-GAMMALN($G$2)+$G$2*LN($G$2)+D55*LN(E55)-($G$2+D55)*LN($G$2+E55))</f>
        <v>9.78908198637237</v>
      </c>
    </row>
    <row r="56" customFormat="false" ht="14.4" hidden="false" customHeight="false" outlineLevel="0" collapsed="false">
      <c r="A56" s="24" t="n">
        <v>51</v>
      </c>
      <c r="B56" s="25" t="n">
        <v>0.253819073185158</v>
      </c>
      <c r="C56" s="25" t="n">
        <v>0.304964782683388</v>
      </c>
      <c r="D56" s="26" t="n">
        <v>49</v>
      </c>
      <c r="E56" s="27" t="n">
        <f aca="false">$D$2*B56^$E$2*C56^$F$2</f>
        <v>19.8323557106261</v>
      </c>
      <c r="F56" s="28" t="n">
        <f aca="false">IF(E56&lt;=0,0,GAMMALN(D56+$G$2)-GAMMALN($G$2)+$G$2*LN($G$2)+D56*LN(E56)-($G$2+D56)*LN($G$2+E56))</f>
        <v>139.05815432782</v>
      </c>
    </row>
    <row r="57" customFormat="false" ht="14.4" hidden="false" customHeight="false" outlineLevel="0" collapsed="false">
      <c r="A57" s="24" t="n">
        <v>52</v>
      </c>
      <c r="B57" s="25" t="n">
        <v>0.307109789112087</v>
      </c>
      <c r="C57" s="25" t="n">
        <v>0.139128442993758</v>
      </c>
      <c r="D57" s="26" t="n">
        <v>33</v>
      </c>
      <c r="E57" s="27" t="n">
        <f aca="false">$D$2*B57^$E$2*C57^$F$2</f>
        <v>13.1381044933094</v>
      </c>
      <c r="F57" s="28" t="n">
        <f aca="false">IF(E57&lt;=0,0,GAMMALN(D57+$G$2)-GAMMALN($G$2)+$G$2*LN($G$2)+D57*LN(E57)-($G$2+D57)*LN($G$2+E57))</f>
        <v>79.9231476289863</v>
      </c>
    </row>
    <row r="58" customFormat="false" ht="14.4" hidden="false" customHeight="false" outlineLevel="0" collapsed="false">
      <c r="A58" s="24" t="n">
        <v>53</v>
      </c>
      <c r="B58" s="25" t="n">
        <v>0.304780808517415</v>
      </c>
      <c r="C58" s="25" t="n">
        <v>0.426690717517036</v>
      </c>
      <c r="D58" s="26" t="n">
        <v>33</v>
      </c>
      <c r="E58" s="27" t="n">
        <f aca="false">$D$2*B58^$E$2*C58^$F$2</f>
        <v>28.5942023010394</v>
      </c>
      <c r="F58" s="28" t="n">
        <f aca="false">IF(E58&lt;=0,0,GAMMALN(D58+$G$2)-GAMMALN($G$2)+$G$2*LN($G$2)+D58*LN(E58)-($G$2+D58)*LN($G$2+E58))</f>
        <v>80.8028508010867</v>
      </c>
    </row>
    <row r="59" customFormat="false" ht="14.4" hidden="false" customHeight="false" outlineLevel="0" collapsed="false">
      <c r="A59" s="24" t="n">
        <v>54</v>
      </c>
      <c r="B59" s="25" t="n">
        <v>0.386497031189572</v>
      </c>
      <c r="C59" s="25" t="n">
        <v>0.378972685105652</v>
      </c>
      <c r="D59" s="26" t="n">
        <v>34</v>
      </c>
      <c r="E59" s="27" t="n">
        <f aca="false">$D$2*B59^$E$2*C59^$F$2</f>
        <v>31.2064119386127</v>
      </c>
      <c r="F59" s="28" t="n">
        <f aca="false">IF(E59&lt;=0,0,GAMMALN(D59+$G$2)-GAMMALN($G$2)+$G$2*LN($G$2)+D59*LN(E59)-($G$2+D59)*LN($G$2+E59))</f>
        <v>84.3110858770635</v>
      </c>
    </row>
    <row r="60" customFormat="false" ht="14.4" hidden="false" customHeight="false" outlineLevel="0" collapsed="false">
      <c r="A60" s="24" t="n">
        <v>55</v>
      </c>
      <c r="B60" s="25" t="n">
        <v>0.116778897558978</v>
      </c>
      <c r="C60" s="25" t="n">
        <v>0.13310427761553</v>
      </c>
      <c r="D60" s="26" t="n">
        <v>4</v>
      </c>
      <c r="E60" s="27" t="n">
        <f aca="false">$D$2*B60^$E$2*C60^$F$2</f>
        <v>6.36843269341817</v>
      </c>
      <c r="F60" s="28" t="n">
        <f aca="false">IF(E60&lt;=0,0,GAMMALN(D60+$G$2)-GAMMALN($G$2)+$G$2*LN($G$2)+D60*LN(E60)-($G$2+D60)*LN($G$2+E60))</f>
        <v>0.779644820692649</v>
      </c>
    </row>
    <row r="61" customFormat="false" ht="14.4" hidden="false" customHeight="false" outlineLevel="0" collapsed="false">
      <c r="A61" s="24" t="n">
        <v>56</v>
      </c>
      <c r="B61" s="25" t="n">
        <v>0.279878631389767</v>
      </c>
      <c r="C61" s="25" t="n">
        <v>0.312059783542347</v>
      </c>
      <c r="D61" s="26" t="n">
        <v>11</v>
      </c>
      <c r="E61" s="27" t="n">
        <f aca="false">$D$2*B61^$E$2*C61^$F$2</f>
        <v>21.6164958622494</v>
      </c>
      <c r="F61" s="28" t="n">
        <f aca="false">IF(E61&lt;=0,0,GAMMALN(D61+$G$2)-GAMMALN($G$2)+$G$2*LN($G$2)+D61*LN(E61)-($G$2+D61)*LN($G$2+E61))</f>
        <v>14.0399988313646</v>
      </c>
    </row>
    <row r="62" customFormat="false" ht="14.4" hidden="false" customHeight="false" outlineLevel="0" collapsed="false">
      <c r="A62" s="24" t="n">
        <v>57</v>
      </c>
      <c r="B62" s="25" t="n">
        <v>0.339425461246218</v>
      </c>
      <c r="C62" s="25" t="n">
        <v>0.288381148714425</v>
      </c>
      <c r="D62" s="26" t="n">
        <v>19</v>
      </c>
      <c r="E62" s="27" t="n">
        <f aca="false">$D$2*B62^$E$2*C62^$F$2</f>
        <v>23.4907972061067</v>
      </c>
      <c r="F62" s="28" t="n">
        <f aca="false">IF(E62&lt;=0,0,GAMMALN(D62+$G$2)-GAMMALN($G$2)+$G$2*LN($G$2)+D62*LN(E62)-($G$2+D62)*LN($G$2+E62))</f>
        <v>35.6072208680569</v>
      </c>
    </row>
    <row r="63" customFormat="false" ht="14.4" hidden="false" customHeight="false" outlineLevel="0" collapsed="false">
      <c r="A63" s="24" t="n">
        <v>58</v>
      </c>
      <c r="B63" s="25" t="n">
        <v>0.258030575334986</v>
      </c>
      <c r="C63" s="25" t="n">
        <v>0.074809597434576</v>
      </c>
      <c r="D63" s="26" t="n">
        <v>5</v>
      </c>
      <c r="E63" s="27" t="n">
        <f aca="false">$D$2*B63^$E$2*C63^$F$2</f>
        <v>7.51642888509193</v>
      </c>
      <c r="F63" s="28" t="n">
        <f aca="false">IF(E63&lt;=0,0,GAMMALN(D63+$G$2)-GAMMALN($G$2)+$G$2*LN($G$2)+D63*LN(E63)-($G$2+D63)*LN($G$2+E63))</f>
        <v>2.22014241077614</v>
      </c>
    </row>
    <row r="64" customFormat="false" ht="14.4" hidden="false" customHeight="false" outlineLevel="0" collapsed="false">
      <c r="A64" s="24" t="n">
        <v>59</v>
      </c>
      <c r="B64" s="25" t="n">
        <v>0.247159155538367</v>
      </c>
      <c r="C64" s="25" t="n">
        <v>0.485781366317357</v>
      </c>
      <c r="D64" s="26" t="n">
        <v>46</v>
      </c>
      <c r="E64" s="27" t="n">
        <f aca="false">$D$2*B64^$E$2*C64^$F$2</f>
        <v>26.939609648719</v>
      </c>
      <c r="F64" s="28" t="n">
        <f aca="false">IF(E64&lt;=0,0,GAMMALN(D64+$G$2)-GAMMALN($G$2)+$G$2*LN($G$2)+D64*LN(E64)-($G$2+D64)*LN($G$2+E64))</f>
        <v>128.119790328385</v>
      </c>
    </row>
    <row r="65" customFormat="false" ht="14.4" hidden="false" customHeight="false" outlineLevel="0" collapsed="false">
      <c r="A65" s="24" t="n">
        <v>60</v>
      </c>
      <c r="B65" s="25" t="n">
        <v>0.331824282821849</v>
      </c>
      <c r="C65" s="25" t="n">
        <v>0.600280593254309</v>
      </c>
      <c r="D65" s="26" t="n">
        <v>68</v>
      </c>
      <c r="E65" s="27" t="n">
        <f aca="false">$D$2*B65^$E$2*C65^$F$2</f>
        <v>38.5782347919197</v>
      </c>
      <c r="F65" s="28" t="n">
        <f aca="false">IF(E65&lt;=0,0,GAMMALN(D65+$G$2)-GAMMALN($G$2)+$G$2*LN($G$2)+D65*LN(E65)-($G$2+D65)*LN($G$2+E65))</f>
        <v>216.696725386811</v>
      </c>
    </row>
    <row r="66" customFormat="false" ht="14.4" hidden="false" customHeight="false" outlineLevel="0" collapsed="false">
      <c r="A66" s="24" t="n">
        <v>61</v>
      </c>
      <c r="B66" s="25" t="n">
        <v>0.218096662647587</v>
      </c>
      <c r="C66" s="25" t="n">
        <v>0.163568688083376</v>
      </c>
      <c r="D66" s="26" t="n">
        <v>17</v>
      </c>
      <c r="E66" s="27" t="n">
        <f aca="false">$D$2*B66^$E$2*C66^$F$2</f>
        <v>11.5100982509304</v>
      </c>
      <c r="F66" s="28" t="n">
        <f aca="false">IF(E66&lt;=0,0,GAMMALN(D66+$G$2)-GAMMALN($G$2)+$G$2*LN($G$2)+D66*LN(E66)-($G$2+D66)*LN($G$2+E66))</f>
        <v>29.7829086653705</v>
      </c>
    </row>
    <row r="67" customFormat="false" ht="14.4" hidden="false" customHeight="false" outlineLevel="0" collapsed="false">
      <c r="A67" s="24" t="n">
        <v>62</v>
      </c>
      <c r="B67" s="25" t="n">
        <v>0.184620765748345</v>
      </c>
      <c r="C67" s="25" t="n">
        <v>0.159606024165378</v>
      </c>
      <c r="D67" s="26" t="n">
        <v>12</v>
      </c>
      <c r="E67" s="27" t="n">
        <f aca="false">$D$2*B67^$E$2*C67^$F$2</f>
        <v>10.0404170760689</v>
      </c>
      <c r="F67" s="28" t="n">
        <f aca="false">IF(E67&lt;=0,0,GAMMALN(D67+$G$2)-GAMMALN($G$2)+$G$2*LN($G$2)+D67*LN(E67)-($G$2+D67)*LN($G$2+E67))</f>
        <v>16.6988026920339</v>
      </c>
    </row>
    <row r="68" customFormat="false" ht="14.4" hidden="false" customHeight="false" outlineLevel="0" collapsed="false">
      <c r="A68" s="24" t="n">
        <v>63</v>
      </c>
      <c r="B68" s="25" t="n">
        <v>0.384833473621949</v>
      </c>
      <c r="C68" s="25" t="n">
        <v>0.11742541373189</v>
      </c>
      <c r="D68" s="26" t="n">
        <v>3</v>
      </c>
      <c r="E68" s="27" t="n">
        <f aca="false">$D$2*B68^$E$2*C68^$F$2</f>
        <v>13.7185220163453</v>
      </c>
      <c r="F68" s="28" t="n">
        <f aca="false">IF(E68&lt;=0,0,GAMMALN(D68+$G$2)-GAMMALN($G$2)+$G$2*LN($G$2)+D68*LN(E68)-($G$2+D68)*LN($G$2+E68))</f>
        <v>-1.25700703649518</v>
      </c>
    </row>
    <row r="69" customFormat="false" ht="14.4" hidden="false" customHeight="false" outlineLevel="0" collapsed="false">
      <c r="A69" s="24" t="n">
        <v>64</v>
      </c>
      <c r="B69" s="29" t="n">
        <v>0.326171030780081</v>
      </c>
      <c r="C69" s="29" t="n">
        <v>0.315174941304472</v>
      </c>
      <c r="D69" s="30" t="n">
        <v>0</v>
      </c>
      <c r="E69" s="27" t="n">
        <f aca="false">$D$2*B69^$E$2*C69^$F$2</f>
        <v>24.2917770368843</v>
      </c>
      <c r="F69" s="28" t="n">
        <f aca="false">IF(E69&lt;=0,0,GAMMALN(D69+$G$2)-GAMMALN($G$2)+$G$2*LN($G$2)+D69*LN(E69)-($G$2+D69)*LN($G$2+E69))</f>
        <v>-4.57397324089615</v>
      </c>
    </row>
    <row r="70" customFormat="false" ht="14.4" hidden="false" customHeight="false" outlineLevel="0" collapsed="false">
      <c r="A70" s="24" t="n">
        <v>65</v>
      </c>
      <c r="B70" s="25" t="n">
        <v>0.331665036285461</v>
      </c>
      <c r="C70" s="25" t="n">
        <v>0.10546297886961</v>
      </c>
      <c r="D70" s="26" t="n">
        <v>15</v>
      </c>
      <c r="E70" s="27" t="n">
        <f aca="false">$D$2*B70^$E$2*C70^$F$2</f>
        <v>11.4394041686783</v>
      </c>
      <c r="F70" s="28" t="n">
        <f aca="false">IF(E70&lt;=0,0,GAMMALN(D70+$G$2)-GAMMALN($G$2)+$G$2*LN($G$2)+D70*LN(E70)-($G$2+D70)*LN($G$2+E70))</f>
        <v>24.3654843726924</v>
      </c>
    </row>
    <row r="71" customFormat="false" ht="14.4" hidden="false" customHeight="false" outlineLevel="0" collapsed="false">
      <c r="A71" s="24" t="n">
        <v>66</v>
      </c>
      <c r="B71" s="25" t="n">
        <v>0.416989899219692</v>
      </c>
      <c r="C71" s="25" t="n">
        <v>0.299209757773578</v>
      </c>
      <c r="D71" s="26" t="n">
        <v>27</v>
      </c>
      <c r="E71" s="27" t="n">
        <f aca="false">$D$2*B71^$E$2*C71^$F$2</f>
        <v>27.9361433022545</v>
      </c>
      <c r="F71" s="28" t="n">
        <f aca="false">IF(E71&lt;=0,0,GAMMALN(D71+$G$2)-GAMMALN($G$2)+$G$2*LN($G$2)+D71*LN(E71)-($G$2+D71)*LN($G$2+E71))</f>
        <v>60.5173259483832</v>
      </c>
    </row>
    <row r="72" customFormat="false" ht="14.4" hidden="false" customHeight="false" outlineLevel="0" collapsed="false">
      <c r="A72" s="24" t="n">
        <v>67</v>
      </c>
      <c r="B72" s="25" t="n">
        <v>0.156698591805628</v>
      </c>
      <c r="C72" s="25" t="n">
        <v>0.120471854778675</v>
      </c>
      <c r="D72" s="26" t="n">
        <v>2</v>
      </c>
      <c r="E72" s="27" t="n">
        <f aca="false">$D$2*B72^$E$2*C72^$F$2</f>
        <v>7.33370369955586</v>
      </c>
      <c r="F72" s="28" t="n">
        <f aca="false">IF(E72&lt;=0,0,GAMMALN(D72+$G$2)-GAMMALN($G$2)+$G$2*LN($G$2)+D72*LN(E72)-($G$2+D72)*LN($G$2+E72))</f>
        <v>-1.7285079557467</v>
      </c>
    </row>
    <row r="73" customFormat="false" ht="14.4" hidden="false" customHeight="false" outlineLevel="0" collapsed="false">
      <c r="A73" s="24" t="n">
        <v>68</v>
      </c>
      <c r="B73" s="25" t="n">
        <v>0.226471324248698</v>
      </c>
      <c r="C73" s="25" t="n">
        <v>0.217975147454618</v>
      </c>
      <c r="D73" s="26" t="n">
        <v>26</v>
      </c>
      <c r="E73" s="27" t="n">
        <f aca="false">$D$2*B73^$E$2*C73^$F$2</f>
        <v>14.4530435989146</v>
      </c>
      <c r="F73" s="28" t="n">
        <f aca="false">IF(E73&lt;=0,0,GAMMALN(D73+$G$2)-GAMMALN($G$2)+$G$2*LN($G$2)+D73*LN(E73)-($G$2+D73)*LN($G$2+E73))</f>
        <v>56.9373649375508</v>
      </c>
    </row>
    <row r="74" customFormat="false" ht="14.4" hidden="false" customHeight="false" outlineLevel="0" collapsed="false">
      <c r="A74" s="24" t="n">
        <v>69</v>
      </c>
      <c r="B74" s="29" t="n">
        <v>0.537462747685238</v>
      </c>
      <c r="C74" s="29" t="n">
        <v>0.39007616102617</v>
      </c>
      <c r="D74" s="30" t="n">
        <v>78</v>
      </c>
      <c r="E74" s="27" t="n">
        <f aca="false">$D$2*B74^$E$2*C74^$F$2</f>
        <v>40.3344536083549</v>
      </c>
      <c r="F74" s="28" t="n">
        <f aca="false">IF(E74&lt;=0,0,GAMMALN(D74+$G$2)-GAMMALN($G$2)+$G$2*LN($G$2)+D74*LN(E74)-($G$2+D74)*LN($G$2+E74))</f>
        <v>259.399087846662</v>
      </c>
    </row>
    <row r="75" customFormat="false" ht="14.4" hidden="false" customHeight="false" outlineLevel="0" collapsed="false">
      <c r="A75" s="24" t="n">
        <v>70</v>
      </c>
      <c r="B75" s="25" t="n">
        <v>0.340372409400096</v>
      </c>
      <c r="C75" s="25" t="n">
        <v>0.213577277672794</v>
      </c>
      <c r="D75" s="26" t="n">
        <v>24</v>
      </c>
      <c r="E75" s="27" t="n">
        <f aca="false">$D$2*B75^$E$2*C75^$F$2</f>
        <v>19.0822840292488</v>
      </c>
      <c r="F75" s="28" t="n">
        <f aca="false">IF(E75&lt;=0,0,GAMMALN(D75+$G$2)-GAMMALN($G$2)+$G$2*LN($G$2)+D75*LN(E75)-($G$2+D75)*LN($G$2+E75))</f>
        <v>50.8157581622603</v>
      </c>
    </row>
    <row r="76" customFormat="false" ht="14.4" hidden="false" customHeight="false" outlineLevel="0" collapsed="false">
      <c r="A76" s="24" t="n">
        <v>71</v>
      </c>
      <c r="B76" s="25" t="n">
        <v>0.624818003958414</v>
      </c>
      <c r="C76" s="25" t="n">
        <v>0.409127870354464</v>
      </c>
      <c r="D76" s="26" t="n">
        <v>12</v>
      </c>
      <c r="E76" s="27" t="n">
        <f aca="false">$D$2*B76^$E$2*C76^$F$2</f>
        <v>46.4558545400549</v>
      </c>
      <c r="F76" s="28" t="n">
        <f aca="false">IF(E76&lt;=0,0,GAMMALN(D76+$G$2)-GAMMALN($G$2)+$G$2*LN($G$2)+D76*LN(E76)-($G$2+D76)*LN($G$2+E76))</f>
        <v>15.7634361443001</v>
      </c>
    </row>
    <row r="77" customFormat="false" ht="14.4" hidden="false" customHeight="false" outlineLevel="0" collapsed="false">
      <c r="A77" s="24" t="n">
        <v>72</v>
      </c>
      <c r="B77" s="29" t="n">
        <v>0.258033419023136</v>
      </c>
      <c r="C77" s="29" t="n">
        <v>0.255757888106282</v>
      </c>
      <c r="D77" s="30" t="n">
        <v>0</v>
      </c>
      <c r="E77" s="27" t="n">
        <f aca="false">$D$2*B77^$E$2*C77^$F$2</f>
        <v>17.7458630091676</v>
      </c>
      <c r="F77" s="28" t="n">
        <f aca="false">IF(E77&lt;=0,0,GAMMALN(D77+$G$2)-GAMMALN($G$2)+$G$2*LN($G$2)+D77*LN(E77)-($G$2+D77)*LN($G$2+E77))</f>
        <v>-4.08999498051924</v>
      </c>
    </row>
    <row r="78" customFormat="false" ht="14.4" hidden="false" customHeight="false" outlineLevel="0" collapsed="false">
      <c r="A78" s="24" t="n">
        <v>73</v>
      </c>
      <c r="B78" s="25" t="n">
        <v>0.471890142639398</v>
      </c>
      <c r="C78" s="25" t="n">
        <v>0.41163603046441</v>
      </c>
      <c r="D78" s="26" t="n">
        <v>83</v>
      </c>
      <c r="E78" s="27" t="n">
        <f aca="false">$D$2*B78^$E$2*C78^$F$2</f>
        <v>38.149667173862</v>
      </c>
      <c r="F78" s="28" t="n">
        <f aca="false">IF(E78&lt;=0,0,GAMMALN(D78+$G$2)-GAMMALN($G$2)+$G$2*LN($G$2)+D78*LN(E78)-($G$2+D78)*LN($G$2+E78))</f>
        <v>281.109879892456</v>
      </c>
    </row>
    <row r="79" customFormat="false" ht="14.4" hidden="false" customHeight="false" outlineLevel="0" collapsed="false">
      <c r="A79" s="24" t="n">
        <v>74</v>
      </c>
      <c r="B79" s="25" t="n">
        <v>0.244360966398981</v>
      </c>
      <c r="C79" s="25" t="n">
        <v>0.19963923724446</v>
      </c>
      <c r="D79" s="26" t="n">
        <v>6</v>
      </c>
      <c r="E79" s="27" t="n">
        <f aca="false">$D$2*B79^$E$2*C79^$F$2</f>
        <v>14.3537034175862</v>
      </c>
      <c r="F79" s="28" t="n">
        <f aca="false">IF(E79&lt;=0,0,GAMMALN(D79+$G$2)-GAMMALN($G$2)+$G$2*LN($G$2)+D79*LN(E79)-($G$2+D79)*LN($G$2+E79))</f>
        <v>3.53220420908094</v>
      </c>
    </row>
    <row r="80" customFormat="false" ht="14.4" hidden="false" customHeight="false" outlineLevel="0" collapsed="false">
      <c r="A80" s="24" t="n">
        <v>75</v>
      </c>
      <c r="B80" s="25" t="n">
        <v>0.142682052915349</v>
      </c>
      <c r="C80" s="25" t="n">
        <v>0.230619023077364</v>
      </c>
      <c r="D80" s="26" t="n">
        <v>13</v>
      </c>
      <c r="E80" s="27" t="n">
        <f aca="false">$D$2*B80^$E$2*C80^$F$2</f>
        <v>10.7949758087618</v>
      </c>
      <c r="F80" s="28" t="n">
        <f aca="false">IF(E80&lt;=0,0,GAMMALN(D80+$G$2)-GAMMALN($G$2)+$G$2*LN($G$2)+D80*LN(E80)-($G$2+D80)*LN($G$2+E80))</f>
        <v>19.1860959805195</v>
      </c>
    </row>
    <row r="81" customFormat="false" ht="14.4" hidden="false" customHeight="false" outlineLevel="0" collapsed="false">
      <c r="A81" s="24" t="n">
        <v>76</v>
      </c>
      <c r="B81" s="25" t="n">
        <v>0.296153058670974</v>
      </c>
      <c r="C81" s="25" t="n">
        <v>0.266958712706866</v>
      </c>
      <c r="D81" s="26" t="n">
        <v>0</v>
      </c>
      <c r="E81" s="27" t="n">
        <f aca="false">$D$2*B81^$E$2*C81^$F$2</f>
        <v>20.1840318394746</v>
      </c>
      <c r="F81" s="28" t="n">
        <f aca="false">IF(E81&lt;=0,0,GAMMALN(D81+$G$2)-GAMMALN($G$2)+$G$2*LN($G$2)+D81*LN(E81)-($G$2+D81)*LN($G$2+E81))</f>
        <v>-4.28705637706607</v>
      </c>
    </row>
    <row r="82" customFormat="false" ht="14.4" hidden="false" customHeight="false" outlineLevel="0" collapsed="false">
      <c r="A82" s="24" t="n">
        <v>77</v>
      </c>
      <c r="B82" s="29" t="n">
        <v>0.97787610619469</v>
      </c>
      <c r="C82" s="29" t="n">
        <v>0.188031838744775</v>
      </c>
      <c r="D82" s="30" t="n">
        <v>69</v>
      </c>
      <c r="E82" s="27" t="n">
        <f aca="false">$D$2*B82^$E$2*C82^$F$2</f>
        <v>37.2019514099197</v>
      </c>
      <c r="F82" s="28" t="n">
        <f aca="false">IF(E82&lt;=0,0,GAMMALN(D82+$G$2)-GAMMALN($G$2)+$G$2*LN($G$2)+D82*LN(E82)-($G$2+D82)*LN($G$2+E82))</f>
        <v>220.850558445601</v>
      </c>
    </row>
    <row r="83" customFormat="false" ht="14.4" hidden="false" customHeight="false" outlineLevel="0" collapsed="false">
      <c r="A83" s="24" t="n">
        <v>78</v>
      </c>
      <c r="B83" s="25" t="n">
        <v>0.532895784516687</v>
      </c>
      <c r="C83" s="25" t="n">
        <v>0.345725247666495</v>
      </c>
      <c r="D83" s="26" t="n">
        <v>12</v>
      </c>
      <c r="E83" s="27" t="n">
        <f aca="false">$D$2*B83^$E$2*C83^$F$2</f>
        <v>36.8457981816802</v>
      </c>
      <c r="F83" s="28" t="n">
        <f aca="false">IF(E83&lt;=0,0,GAMMALN(D83+$G$2)-GAMMALN($G$2)+$G$2*LN($G$2)+D83*LN(E83)-($G$2+D83)*LN($G$2+E83))</f>
        <v>16.0266257196283</v>
      </c>
    </row>
    <row r="84" customFormat="false" ht="14.4" hidden="false" customHeight="false" outlineLevel="0" collapsed="false">
      <c r="A84" s="24" t="n">
        <v>79</v>
      </c>
      <c r="B84" s="25" t="n">
        <v>0.370066201060127</v>
      </c>
      <c r="C84" s="25" t="n">
        <v>0.19996564164233</v>
      </c>
      <c r="D84" s="26" t="n">
        <v>12</v>
      </c>
      <c r="E84" s="27" t="n">
        <f aca="false">$D$2*B84^$E$2*C84^$F$2</f>
        <v>19.3502820401025</v>
      </c>
      <c r="F84" s="28" t="n">
        <f aca="false">IF(E84&lt;=0,0,GAMMALN(D84+$G$2)-GAMMALN($G$2)+$G$2*LN($G$2)+D84*LN(E84)-($G$2+D84)*LN($G$2+E84))</f>
        <v>16.5750972173594</v>
      </c>
    </row>
    <row r="85" customFormat="false" ht="14.4" hidden="false" customHeight="false" outlineLevel="0" collapsed="false">
      <c r="A85" s="24" t="n">
        <v>80</v>
      </c>
      <c r="B85" s="25" t="n">
        <v>0.219273949541597</v>
      </c>
      <c r="C85" s="25" t="n">
        <v>0.127406516635172</v>
      </c>
      <c r="D85" s="26" t="n">
        <v>15</v>
      </c>
      <c r="E85" s="27" t="n">
        <f aca="false">$D$2*B85^$E$2*C85^$F$2</f>
        <v>9.70346723852281</v>
      </c>
      <c r="F85" s="28" t="n">
        <f aca="false">IF(E85&lt;=0,0,GAMMALN(D85+$G$2)-GAMMALN($G$2)+$G$2*LN($G$2)+D85*LN(E85)-($G$2+D85)*LN($G$2+E85))</f>
        <v>24.2649276177042</v>
      </c>
    </row>
    <row r="86" customFormat="false" ht="14.4" hidden="false" customHeight="false" outlineLevel="0" collapsed="false">
      <c r="A86" s="24" t="n">
        <v>81</v>
      </c>
      <c r="B86" s="29" t="n">
        <v>0.327479127328981</v>
      </c>
      <c r="C86" s="29" t="n">
        <v>0.0606883124319991</v>
      </c>
      <c r="D86" s="30" t="n">
        <v>5</v>
      </c>
      <c r="E86" s="27" t="n">
        <f aca="false">$D$2*B86^$E$2*C86^$F$2</f>
        <v>7.70432414812957</v>
      </c>
      <c r="F86" s="28" t="n">
        <f aca="false">IF(E86&lt;=0,0,GAMMALN(D86+$G$2)-GAMMALN($G$2)+$G$2*LN($G$2)+D86*LN(E86)-($G$2+D86)*LN($G$2+E86))</f>
        <v>2.2085723286205</v>
      </c>
    </row>
    <row r="87" customFormat="false" ht="14.4" hidden="false" customHeight="false" outlineLevel="0" collapsed="false">
      <c r="A87" s="24" t="n">
        <v>82</v>
      </c>
      <c r="B87" s="25" t="n">
        <v>0.36112848920536</v>
      </c>
      <c r="C87" s="25" t="n">
        <v>0.28634827921892</v>
      </c>
      <c r="D87" s="26" t="n">
        <v>20</v>
      </c>
      <c r="E87" s="27" t="n">
        <f aca="false">$D$2*B87^$E$2*C87^$F$2</f>
        <v>24.4370627394033</v>
      </c>
      <c r="F87" s="28" t="n">
        <f aca="false">IF(E87&lt;=0,0,GAMMALN(D87+$G$2)-GAMMALN($G$2)+$G$2*LN($G$2)+D87*LN(E87)-($G$2+D87)*LN($G$2+E87))</f>
        <v>38.5570271565613</v>
      </c>
    </row>
    <row r="88" customFormat="false" ht="14.4" hidden="false" customHeight="false" outlineLevel="0" collapsed="false">
      <c r="A88" s="24" t="n">
        <v>83</v>
      </c>
      <c r="B88" s="25" t="n">
        <v>0.247434993288896</v>
      </c>
      <c r="C88" s="25" t="n">
        <v>0.144505525969192</v>
      </c>
      <c r="D88" s="26" t="n">
        <v>11</v>
      </c>
      <c r="E88" s="27" t="n">
        <f aca="false">$D$2*B88^$E$2*C88^$F$2</f>
        <v>11.5549634977433</v>
      </c>
      <c r="F88" s="28" t="n">
        <f aca="false">IF(E88&lt;=0,0,GAMMALN(D88+$G$2)-GAMMALN($G$2)+$G$2*LN($G$2)+D88*LN(E88)-($G$2+D88)*LN($G$2+E88))</f>
        <v>14.3178275737505</v>
      </c>
    </row>
    <row r="89" customFormat="false" ht="14.4" hidden="false" customHeight="false" outlineLevel="0" collapsed="false">
      <c r="A89" s="24" t="n">
        <v>84</v>
      </c>
      <c r="B89" s="25" t="n">
        <v>0.136187069181245</v>
      </c>
      <c r="C89" s="25" t="n">
        <v>0.201580484452843</v>
      </c>
      <c r="D89" s="26" t="n">
        <v>5</v>
      </c>
      <c r="E89" s="27" t="n">
        <f aca="false">$D$2*B89^$E$2*C89^$F$2</f>
        <v>9.50323570066467</v>
      </c>
      <c r="F89" s="28" t="n">
        <f aca="false">IF(E89&lt;=0,0,GAMMALN(D89+$G$2)-GAMMALN($G$2)+$G$2*LN($G$2)+D89*LN(E89)-($G$2+D89)*LN($G$2+E89))</f>
        <v>2.08720404589815</v>
      </c>
    </row>
    <row r="90" customFormat="false" ht="14.4" hidden="false" customHeight="false" outlineLevel="0" collapsed="false">
      <c r="A90" s="24" t="n">
        <v>85</v>
      </c>
      <c r="B90" s="25" t="n">
        <v>0.306063311872967</v>
      </c>
      <c r="C90" s="25" t="n">
        <v>0.531884555918227</v>
      </c>
      <c r="D90" s="26" t="n">
        <v>43</v>
      </c>
      <c r="E90" s="27" t="n">
        <f aca="false">$D$2*B90^$E$2*C90^$F$2</f>
        <v>33.4553660677402</v>
      </c>
      <c r="F90" s="28" t="n">
        <f aca="false">IF(E90&lt;=0,0,GAMMALN(D90+$G$2)-GAMMALN($G$2)+$G$2*LN($G$2)+D90*LN(E90)-($G$2+D90)*LN($G$2+E90))</f>
        <v>116.984815226855</v>
      </c>
    </row>
    <row r="91" customFormat="false" ht="14.4" hidden="false" customHeight="false" outlineLevel="0" collapsed="false">
      <c r="A91" s="24" t="n">
        <v>86</v>
      </c>
      <c r="B91" s="25" t="n">
        <v>0.651483267738927</v>
      </c>
      <c r="C91" s="25" t="n">
        <v>0.0693695241367463</v>
      </c>
      <c r="D91" s="26" t="n">
        <v>33</v>
      </c>
      <c r="E91" s="27" t="n">
        <f aca="false">$D$2*B91^$E$2*C91^$F$2</f>
        <v>13.8508435387366</v>
      </c>
      <c r="F91" s="28" t="n">
        <f aca="false">IF(E91&lt;=0,0,GAMMALN(D91+$G$2)-GAMMALN($G$2)+$G$2*LN($G$2)+D91*LN(E91)-($G$2+D91)*LN($G$2+E91))</f>
        <v>80.0364338367681</v>
      </c>
    </row>
    <row r="92" customFormat="false" ht="14.4" hidden="false" customHeight="false" outlineLevel="0" collapsed="false">
      <c r="A92" s="24" t="n">
        <v>87</v>
      </c>
      <c r="B92" s="25" t="n">
        <v>0.370330664058057</v>
      </c>
      <c r="C92" s="25" t="n">
        <v>0.212397640726107</v>
      </c>
      <c r="D92" s="26" t="n">
        <v>20</v>
      </c>
      <c r="E92" s="27" t="n">
        <f aca="false">$D$2*B92^$E$2*C92^$F$2</f>
        <v>20.1936550039661</v>
      </c>
      <c r="F92" s="28" t="n">
        <f aca="false">IF(E92&lt;=0,0,GAMMALN(D92+$G$2)-GAMMALN($G$2)+$G$2*LN($G$2)+D92*LN(E92)-($G$2+D92)*LN($G$2+E92))</f>
        <v>38.5861327918574</v>
      </c>
    </row>
    <row r="93" customFormat="false" ht="14.4" hidden="false" customHeight="false" outlineLevel="0" collapsed="false">
      <c r="A93" s="24" t="n">
        <v>88</v>
      </c>
      <c r="B93" s="25" t="n">
        <v>0.394772163705439</v>
      </c>
      <c r="C93" s="25" t="n">
        <v>0.159594571379488</v>
      </c>
      <c r="D93" s="26" t="n">
        <v>27</v>
      </c>
      <c r="E93" s="27" t="n">
        <f aca="false">$D$2*B93^$E$2*C93^$F$2</f>
        <v>17.3128666779861</v>
      </c>
      <c r="F93" s="28" t="n">
        <f aca="false">IF(E93&lt;=0,0,GAMMALN(D93+$G$2)-GAMMALN($G$2)+$G$2*LN($G$2)+D93*LN(E93)-($G$2+D93)*LN($G$2+E93))</f>
        <v>60.3412802245042</v>
      </c>
    </row>
    <row r="94" customFormat="false" ht="14.4" hidden="false" customHeight="false" outlineLevel="0" collapsed="false">
      <c r="A94" s="24" t="n">
        <v>89</v>
      </c>
      <c r="B94" s="25" t="n">
        <v>0.0790516868758105</v>
      </c>
      <c r="C94" s="25" t="n">
        <v>0.143509133596747</v>
      </c>
      <c r="D94" s="26" t="n">
        <v>0</v>
      </c>
      <c r="E94" s="27" t="n">
        <f aca="false">$D$2*B94^$E$2*C94^$F$2</f>
        <v>5.07442462464821</v>
      </c>
      <c r="F94" s="28" t="n">
        <f aca="false">IF(E94&lt;=0,0,GAMMALN(D94+$G$2)-GAMMALN($G$2)+$G$2*LN($G$2)+D94*LN(E94)-($G$2+D94)*LN($G$2+E94))</f>
        <v>-2.32822934031387</v>
      </c>
    </row>
    <row r="95" customFormat="false" ht="14.4" hidden="false" customHeight="false" outlineLevel="0" collapsed="false">
      <c r="A95" s="24" t="n">
        <v>90</v>
      </c>
      <c r="B95" s="31" t="n">
        <v>0.0884301703937939</v>
      </c>
      <c r="C95" s="31" t="n">
        <v>0.17133367691691</v>
      </c>
      <c r="D95" s="32" t="n">
        <v>2</v>
      </c>
      <c r="E95" s="27" t="n">
        <f aca="false">$D$2*B95^$E$2*C95^$F$2</f>
        <v>6.22412122724788</v>
      </c>
      <c r="F95" s="28" t="n">
        <f aca="false">IF(E95&lt;=0,0,GAMMALN(D95+$G$2)-GAMMALN($G$2)+$G$2*LN($G$2)+D95*LN(E95)-($G$2+D95)*LN($G$2+E95))</f>
        <v>-1.57427044929379</v>
      </c>
    </row>
    <row r="96" customFormat="false" ht="14.4" hidden="false" customHeight="false" outlineLevel="0" collapsed="false">
      <c r="A96" s="24" t="n">
        <v>91</v>
      </c>
      <c r="B96" s="25" t="n">
        <v>0.436173419478126</v>
      </c>
      <c r="C96" s="25" t="n">
        <v>0.174196873389452</v>
      </c>
      <c r="D96" s="26" t="n">
        <v>11</v>
      </c>
      <c r="E96" s="27" t="n">
        <f aca="false">$D$2*B96^$E$2*C96^$F$2</f>
        <v>19.7693599786176</v>
      </c>
      <c r="F96" s="28" t="n">
        <f aca="false">IF(E96&lt;=0,0,GAMMALN(D96+$G$2)-GAMMALN($G$2)+$G$2*LN($G$2)+D96*LN(E96)-($G$2+D96)*LN($G$2+E96))</f>
        <v>14.1043929656559</v>
      </c>
    </row>
    <row r="97" customFormat="false" ht="14.4" hidden="false" customHeight="false" outlineLevel="0" collapsed="false">
      <c r="A97" s="24" t="n">
        <v>92</v>
      </c>
      <c r="B97" s="29" t="n">
        <v>0.231262938781082</v>
      </c>
      <c r="C97" s="29" t="n">
        <v>0.113583004065739</v>
      </c>
      <c r="D97" s="30" t="n">
        <v>0</v>
      </c>
      <c r="E97" s="27" t="n">
        <f aca="false">$D$2*B97^$E$2*C97^$F$2</f>
        <v>9.30348926363832</v>
      </c>
      <c r="F97" s="28" t="n">
        <f aca="false">IF(E97&lt;=0,0,GAMMALN(D97+$G$2)-GAMMALN($G$2)+$G$2*LN($G$2)+D97*LN(E97)-($G$2+D97)*LN($G$2+E97))</f>
        <v>-3.13935949926387</v>
      </c>
    </row>
    <row r="98" customFormat="false" ht="14.4" hidden="false" customHeight="false" outlineLevel="0" collapsed="false">
      <c r="A98" s="24" t="n">
        <v>93</v>
      </c>
      <c r="B98" s="25" t="n">
        <v>0.142212844370635</v>
      </c>
      <c r="C98" s="25" t="n">
        <v>0.279276183931741</v>
      </c>
      <c r="D98" s="26" t="n">
        <v>4</v>
      </c>
      <c r="E98" s="27" t="n">
        <f aca="false">$D$2*B98^$E$2*C98^$F$2</f>
        <v>12.3110586286249</v>
      </c>
      <c r="F98" s="28" t="n">
        <f aca="false">IF(E98&lt;=0,0,GAMMALN(D98+$G$2)-GAMMALN($G$2)+$G$2*LN($G$2)+D98*LN(E98)-($G$2+D98)*LN($G$2+E98))</f>
        <v>0.279198523809244</v>
      </c>
    </row>
    <row r="99" customFormat="false" ht="14.4" hidden="false" customHeight="false" outlineLevel="0" collapsed="false">
      <c r="A99" s="24" t="n">
        <v>94</v>
      </c>
      <c r="B99" s="25" t="n">
        <v>0.118442455126601</v>
      </c>
      <c r="C99" s="25" t="n">
        <v>0.0940789096947833</v>
      </c>
      <c r="D99" s="26" t="n">
        <v>0</v>
      </c>
      <c r="E99" s="27" t="n">
        <f aca="false">$D$2*B99^$E$2*C99^$F$2</f>
        <v>5.04805696540223</v>
      </c>
      <c r="F99" s="28" t="n">
        <f aca="false">IF(E99&lt;=0,0,GAMMALN(D99+$G$2)-GAMMALN($G$2)+$G$2*LN($G$2)+D99*LN(E99)-($G$2+D99)*LN($G$2+E99))</f>
        <v>-2.32170091528216</v>
      </c>
    </row>
    <row r="100" customFormat="false" ht="14.4" hidden="false" customHeight="false" outlineLevel="0" collapsed="false">
      <c r="A100" s="24" t="n">
        <v>95</v>
      </c>
      <c r="B100" s="25" t="n">
        <v>0.25405794298974</v>
      </c>
      <c r="C100" s="25" t="n">
        <v>0.276573326461662</v>
      </c>
      <c r="D100" s="26" t="n">
        <v>10</v>
      </c>
      <c r="E100" s="27" t="n">
        <f aca="false">$D$2*B100^$E$2*C100^$F$2</f>
        <v>18.5357234515961</v>
      </c>
      <c r="F100" s="28" t="n">
        <f aca="false">IF(E100&lt;=0,0,GAMMALN(D100+$G$2)-GAMMALN($G$2)+$G$2*LN($G$2)+D100*LN(E100)-($G$2+D100)*LN($G$2+E100))</f>
        <v>11.7757859443287</v>
      </c>
    </row>
    <row r="101" customFormat="false" ht="14.4" hidden="false" customHeight="false" outlineLevel="0" collapsed="false">
      <c r="A101" s="24" t="n">
        <v>96</v>
      </c>
      <c r="B101" s="25" t="n">
        <v>0.222797279159178</v>
      </c>
      <c r="C101" s="25" t="n">
        <v>0.133018381721354</v>
      </c>
      <c r="D101" s="26" t="n">
        <v>12</v>
      </c>
      <c r="E101" s="27" t="n">
        <f aca="false">$D$2*B101^$E$2*C101^$F$2</f>
        <v>10.1151477056936</v>
      </c>
      <c r="F101" s="28" t="n">
        <f aca="false">IF(E101&lt;=0,0,GAMMALN(D101+$G$2)-GAMMALN($G$2)+$G$2*LN($G$2)+D101*LN(E101)-($G$2+D101)*LN($G$2+E101))</f>
        <v>16.7008243688426</v>
      </c>
    </row>
    <row r="102" customFormat="false" ht="14.4" hidden="false" customHeight="false" outlineLevel="0" collapsed="false">
      <c r="A102" s="24" t="n">
        <v>97</v>
      </c>
      <c r="B102" s="25" t="n">
        <v>0.167581386354847</v>
      </c>
      <c r="C102" s="25" t="n">
        <v>0.198075931970452</v>
      </c>
      <c r="D102" s="26" t="n">
        <v>9</v>
      </c>
      <c r="E102" s="27" t="n">
        <f aca="false">$D$2*B102^$E$2*C102^$F$2</f>
        <v>10.8927663130366</v>
      </c>
      <c r="F102" s="28" t="n">
        <f aca="false">IF(E102&lt;=0,0,GAMMALN(D102+$G$2)-GAMMALN($G$2)+$G$2*LN($G$2)+D102*LN(E102)-($G$2+D102)*LN($G$2+E102))</f>
        <v>9.78039979036112</v>
      </c>
    </row>
    <row r="103" customFormat="false" ht="14.4" hidden="false" customHeight="false" outlineLevel="0" collapsed="false">
      <c r="A103" s="24" t="n">
        <v>98</v>
      </c>
      <c r="B103" s="25" t="n">
        <v>0.184933571444821</v>
      </c>
      <c r="C103" s="25" t="n">
        <v>0.154927561129245</v>
      </c>
      <c r="D103" s="26" t="n">
        <v>11</v>
      </c>
      <c r="E103" s="27" t="n">
        <f aca="false">$D$2*B103^$E$2*C103^$F$2</f>
        <v>9.84576898043097</v>
      </c>
      <c r="F103" s="28" t="n">
        <f aca="false">IF(E103&lt;=0,0,GAMMALN(D103+$G$2)-GAMMALN($G$2)+$G$2*LN($G$2)+D103*LN(E103)-($G$2+D103)*LN($G$2+E103))</f>
        <v>14.3104262739735</v>
      </c>
    </row>
    <row r="104" customFormat="false" ht="14.4" hidden="false" customHeight="false" outlineLevel="0" collapsed="false">
      <c r="A104" s="24" t="n">
        <v>99</v>
      </c>
      <c r="B104" s="25" t="n">
        <v>0.434003685419842</v>
      </c>
      <c r="C104" s="25" t="n">
        <v>0.417058924583405</v>
      </c>
      <c r="D104" s="26" t="n">
        <v>31</v>
      </c>
      <c r="E104" s="27" t="n">
        <f aca="false">$D$2*B104^$E$2*C104^$F$2</f>
        <v>36.2579928064486</v>
      </c>
      <c r="F104" s="28" t="n">
        <f aca="false">IF(E104&lt;=0,0,GAMMALN(D104+$G$2)-GAMMALN($G$2)+$G$2*LN($G$2)+D104*LN(E104)-($G$2+D104)*LN($G$2+E104))</f>
        <v>73.900051026727</v>
      </c>
    </row>
    <row r="105" customFormat="false" ht="14.4" hidden="false" customHeight="false" outlineLevel="0" collapsed="false">
      <c r="A105" s="24" t="n">
        <v>100</v>
      </c>
      <c r="B105" s="25" t="n">
        <v>0.219967809450144</v>
      </c>
      <c r="C105" s="25" t="n">
        <v>0.107427131649774</v>
      </c>
      <c r="D105" s="26" t="n">
        <v>3</v>
      </c>
      <c r="E105" s="27" t="n">
        <f aca="false">$D$2*B105^$E$2*C105^$F$2</f>
        <v>8.63263623426262</v>
      </c>
      <c r="F105" s="28" t="n">
        <f aca="false">IF(E105&lt;=0,0,GAMMALN(D105+$G$2)-GAMMALN($G$2)+$G$2*LN($G$2)+D105*LN(E105)-($G$2+D105)*LN($G$2+E105))</f>
        <v>-0.774027158951864</v>
      </c>
    </row>
    <row r="106" customFormat="false" ht="14.4" hidden="false" customHeight="false" outlineLevel="0" collapsed="false">
      <c r="A106" s="24" t="n">
        <v>101</v>
      </c>
      <c r="B106" s="25" t="n">
        <v>0.219490069840981</v>
      </c>
      <c r="C106" s="25" t="n">
        <v>0.151686422722327</v>
      </c>
      <c r="D106" s="26" t="n">
        <v>7</v>
      </c>
      <c r="E106" s="27" t="n">
        <f aca="false">$D$2*B106^$E$2*C106^$F$2</f>
        <v>10.9691533046159</v>
      </c>
      <c r="F106" s="28" t="n">
        <f aca="false">IF(E106&lt;=0,0,GAMMALN(D106+$G$2)-GAMMALN($G$2)+$G$2*LN($G$2)+D106*LN(E106)-($G$2+D106)*LN($G$2+E106))</f>
        <v>5.63341680382986</v>
      </c>
    </row>
    <row r="107" customFormat="false" ht="14.4" hidden="false" customHeight="false" outlineLevel="0" collapsed="false">
      <c r="A107" s="24" t="n">
        <v>102</v>
      </c>
      <c r="B107" s="25" t="n">
        <v>0.286706326637396</v>
      </c>
      <c r="C107" s="25" t="n">
        <v>0.303934031953273</v>
      </c>
      <c r="D107" s="26" t="n">
        <v>4</v>
      </c>
      <c r="E107" s="27" t="n">
        <f aca="false">$D$2*B107^$E$2*C107^$F$2</f>
        <v>21.5914836899478</v>
      </c>
      <c r="F107" s="28" t="n">
        <f aca="false">IF(E107&lt;=0,0,GAMMALN(D107+$G$2)-GAMMALN($G$2)+$G$2*LN($G$2)+D107*LN(E107)-($G$2+D107)*LN($G$2+E107))</f>
        <v>-0.358598991289792</v>
      </c>
    </row>
    <row r="108" customFormat="false" ht="14.4" hidden="false" customHeight="false" outlineLevel="0" collapsed="false">
      <c r="A108" s="24" t="n">
        <v>103</v>
      </c>
      <c r="B108" s="25" t="n">
        <v>0.294819368928726</v>
      </c>
      <c r="C108" s="25" t="n">
        <v>0.0998969249269885</v>
      </c>
      <c r="D108" s="26" t="n">
        <v>2</v>
      </c>
      <c r="E108" s="27" t="n">
        <f aca="false">$D$2*B108^$E$2*C108^$F$2</f>
        <v>10.1223274836711</v>
      </c>
      <c r="F108" s="28" t="n">
        <f aca="false">IF(E108&lt;=0,0,GAMMALN(D108+$G$2)-GAMMALN($G$2)+$G$2*LN($G$2)+D108*LN(E108)-($G$2+D108)*LN($G$2+E108))</f>
        <v>-2.0734121107852</v>
      </c>
    </row>
    <row r="109" customFormat="false" ht="14.4" hidden="false" customHeight="false" outlineLevel="0" collapsed="false">
      <c r="A109" s="24" t="n">
        <v>104</v>
      </c>
      <c r="B109" s="25" t="n">
        <v>0.373669153945902</v>
      </c>
      <c r="C109" s="25" t="n">
        <v>0.741195670846934</v>
      </c>
      <c r="D109" s="26" t="n">
        <v>15</v>
      </c>
      <c r="E109" s="27" t="n">
        <f aca="false">$D$2*B109^$E$2*C109^$F$2</f>
        <v>48.6764570647482</v>
      </c>
      <c r="F109" s="28" t="n">
        <f aca="false">IF(E109&lt;=0,0,GAMMALN(D109+$G$2)-GAMMALN($G$2)+$G$2*LN($G$2)+D109*LN(E109)-($G$2+D109)*LN($G$2+E109))</f>
        <v>23.6581634820216</v>
      </c>
    </row>
    <row r="110" customFormat="false" ht="14.4" hidden="false" customHeight="false" outlineLevel="0" collapsed="false">
      <c r="A110" s="24" t="n">
        <v>105</v>
      </c>
      <c r="B110" s="25" t="n">
        <v>0.302966535477853</v>
      </c>
      <c r="C110" s="25" t="n">
        <v>0.507845158334765</v>
      </c>
      <c r="D110" s="26" t="n">
        <v>23</v>
      </c>
      <c r="E110" s="27" t="n">
        <f aca="false">$D$2*B110^$E$2*C110^$F$2</f>
        <v>32.1560507183515</v>
      </c>
      <c r="F110" s="28" t="n">
        <f aca="false">IF(E110&lt;=0,0,GAMMALN(D110+$G$2)-GAMMALN($G$2)+$G$2*LN($G$2)+D110*LN(E110)-($G$2+D110)*LN($G$2+E110))</f>
        <v>47.643345987451</v>
      </c>
    </row>
    <row r="111" customFormat="false" ht="14.4" hidden="false" customHeight="false" outlineLevel="0" collapsed="false">
      <c r="A111" s="24" t="n">
        <v>106</v>
      </c>
      <c r="B111" s="25" t="n">
        <v>0.299502923311418</v>
      </c>
      <c r="C111" s="25" t="n">
        <v>0.205531695584951</v>
      </c>
      <c r="D111" s="26" t="n">
        <v>8</v>
      </c>
      <c r="E111" s="27" t="n">
        <f aca="false">$D$2*B111^$E$2*C111^$F$2</f>
        <v>16.9491522228004</v>
      </c>
      <c r="F111" s="28" t="n">
        <f aca="false">IF(E111&lt;=0,0,GAMMALN(D111+$G$2)-GAMMALN($G$2)+$G$2*LN($G$2)+D111*LN(E111)-($G$2+D111)*LN($G$2+E111))</f>
        <v>7.38702143483811</v>
      </c>
    </row>
    <row r="112" customFormat="false" ht="14.4" hidden="false" customHeight="false" outlineLevel="0" collapsed="false">
      <c r="A112" s="24" t="n">
        <v>107</v>
      </c>
      <c r="B112" s="25" t="n">
        <v>0.293417430670883</v>
      </c>
      <c r="C112" s="25" t="n">
        <v>0.199204031380633</v>
      </c>
      <c r="D112" s="26" t="n">
        <v>17</v>
      </c>
      <c r="E112" s="27" t="n">
        <f aca="false">$D$2*B112^$E$2*C112^$F$2</f>
        <v>16.3405175207027</v>
      </c>
      <c r="F112" s="28" t="n">
        <f aca="false">IF(E112&lt;=0,0,GAMMALN(D112+$G$2)-GAMMALN($G$2)+$G$2*LN($G$2)+D112*LN(E112)-($G$2+D112)*LN($G$2+E112))</f>
        <v>29.9101253660323</v>
      </c>
    </row>
    <row r="113" customFormat="false" ht="14.4" hidden="false" customHeight="false" outlineLevel="0" collapsed="false">
      <c r="A113" s="24" t="n">
        <v>108</v>
      </c>
      <c r="B113" s="25" t="n">
        <v>0.325596605773824</v>
      </c>
      <c r="C113" s="25" t="n">
        <v>0.110210158621085</v>
      </c>
      <c r="D113" s="26" t="n">
        <v>4</v>
      </c>
      <c r="E113" s="27" t="n">
        <f aca="false">$D$2*B113^$E$2*C113^$F$2</f>
        <v>11.6416960571523</v>
      </c>
      <c r="F113" s="28" t="n">
        <f aca="false">IF(E113&lt;=0,0,GAMMALN(D113+$G$2)-GAMMALN($G$2)+$G$2*LN($G$2)+D113*LN(E113)-($G$2+D113)*LN($G$2+E113))</f>
        <v>0.333622276624162</v>
      </c>
    </row>
    <row r="114" customFormat="false" ht="14.4" hidden="false" customHeight="false" outlineLevel="0" collapsed="false">
      <c r="A114" s="24" t="n">
        <v>109</v>
      </c>
      <c r="B114" s="25" t="n">
        <v>0.286882635302682</v>
      </c>
      <c r="C114" s="25" t="n">
        <v>0.398007215255111</v>
      </c>
      <c r="D114" s="26" t="n">
        <v>16</v>
      </c>
      <c r="E114" s="27" t="n">
        <f aca="false">$D$2*B114^$E$2*C114^$F$2</f>
        <v>26.0804004859578</v>
      </c>
      <c r="F114" s="28" t="n">
        <f aca="false">IF(E114&lt;=0,0,GAMMALN(D114+$G$2)-GAMMALN($G$2)+$G$2*LN($G$2)+D114*LN(E114)-($G$2+D114)*LN($G$2+E114))</f>
        <v>26.9779071848912</v>
      </c>
    </row>
    <row r="115" customFormat="false" ht="14.4" hidden="false" customHeight="false" outlineLevel="0" collapsed="false">
      <c r="A115" s="24" t="n">
        <v>110</v>
      </c>
      <c r="B115" s="25" t="n">
        <v>0.291571877061674</v>
      </c>
      <c r="C115" s="25" t="n">
        <v>0.131472255626181</v>
      </c>
      <c r="D115" s="26" t="n">
        <v>4</v>
      </c>
      <c r="E115" s="27" t="n">
        <f aca="false">$D$2*B115^$E$2*C115^$F$2</f>
        <v>12.1671448175891</v>
      </c>
      <c r="F115" s="28" t="n">
        <f aca="false">IF(E115&lt;=0,0,GAMMALN(D115+$G$2)-GAMMALN($G$2)+$G$2*LN($G$2)+D115*LN(E115)-($G$2+D115)*LN($G$2+E115))</f>
        <v>0.290802689191114</v>
      </c>
    </row>
    <row r="116" customFormat="false" ht="14.4" hidden="false" customHeight="false" outlineLevel="0" collapsed="false">
      <c r="A116" s="24" t="n">
        <v>111</v>
      </c>
      <c r="B116" s="25" t="n">
        <v>0.326426962713561</v>
      </c>
      <c r="C116" s="25" t="n">
        <v>0.196987917310886</v>
      </c>
      <c r="D116" s="26" t="n">
        <v>11</v>
      </c>
      <c r="E116" s="27" t="n">
        <f aca="false">$D$2*B116^$E$2*C116^$F$2</f>
        <v>17.501092659977</v>
      </c>
      <c r="F116" s="28" t="n">
        <f aca="false">IF(E116&lt;=0,0,GAMMALN(D116+$G$2)-GAMMALN($G$2)+$G$2*LN($G$2)+D116*LN(E116)-($G$2+D116)*LN($G$2+E116))</f>
        <v>14.1804560305341</v>
      </c>
    </row>
    <row r="117" customFormat="false" ht="14.4" hidden="false" customHeight="false" outlineLevel="0" collapsed="false">
      <c r="A117" s="24" t="n">
        <v>112</v>
      </c>
      <c r="B117" s="25" t="n">
        <v>0.334739063175376</v>
      </c>
      <c r="C117" s="25" t="n">
        <v>0.133625379373533</v>
      </c>
      <c r="D117" s="26" t="n">
        <v>14</v>
      </c>
      <c r="E117" s="27" t="n">
        <f aca="false">$D$2*B117^$E$2*C117^$F$2</f>
        <v>13.5864910773171</v>
      </c>
      <c r="F117" s="28" t="n">
        <f aca="false">IF(E117&lt;=0,0,GAMMALN(D117+$G$2)-GAMMALN($G$2)+$G$2*LN($G$2)+D117*LN(E117)-($G$2+D117)*LN($G$2+E117))</f>
        <v>21.7812899322663</v>
      </c>
    </row>
    <row r="118" customFormat="false" ht="14.4" hidden="false" customHeight="false" outlineLevel="0" collapsed="false">
      <c r="A118" s="24" t="n">
        <v>113</v>
      </c>
      <c r="B118" s="25" t="n">
        <v>0.39018529471984</v>
      </c>
      <c r="C118" s="25" t="n">
        <v>0.736385500773063</v>
      </c>
      <c r="D118" s="26" t="n">
        <v>37</v>
      </c>
      <c r="E118" s="27" t="n">
        <f aca="false">$D$2*B118^$E$2*C118^$F$2</f>
        <v>49.9815558015609</v>
      </c>
      <c r="F118" s="28" t="n">
        <f aca="false">IF(E118&lt;=0,0,GAMMALN(D118+$G$2)-GAMMALN($G$2)+$G$2*LN($G$2)+D118*LN(E118)-($G$2+D118)*LN($G$2+E118))</f>
        <v>94.9183546949129</v>
      </c>
    </row>
    <row r="119" customFormat="false" ht="14.4" hidden="false" customHeight="false" outlineLevel="0" collapsed="false">
      <c r="A119" s="24" t="n">
        <v>114</v>
      </c>
      <c r="B119" s="25" t="n">
        <v>0.435579088654822</v>
      </c>
      <c r="C119" s="25" t="n">
        <v>0.096111779190288</v>
      </c>
      <c r="D119" s="26" t="n">
        <v>7</v>
      </c>
      <c r="E119" s="27" t="n">
        <f aca="false">$D$2*B119^$E$2*C119^$F$2</f>
        <v>13.034286589903</v>
      </c>
      <c r="F119" s="28" t="n">
        <f aca="false">IF(E119&lt;=0,0,GAMMALN(D119+$G$2)-GAMMALN($G$2)+$G$2*LN($G$2)+D119*LN(E119)-($G$2+D119)*LN($G$2+E119))</f>
        <v>5.52902419166883</v>
      </c>
    </row>
    <row r="120" customFormat="false" ht="14.4" hidden="false" customHeight="false" outlineLevel="0" collapsed="false">
      <c r="A120" s="24" t="n">
        <v>115</v>
      </c>
      <c r="B120" s="25" t="n">
        <v>0.398997884296017</v>
      </c>
      <c r="C120" s="25" t="n">
        <v>0.154080054973372</v>
      </c>
      <c r="D120" s="26" t="n">
        <v>9</v>
      </c>
      <c r="E120" s="27" t="n">
        <f aca="false">$D$2*B120^$E$2*C120^$F$2</f>
        <v>17.0220542489218</v>
      </c>
      <c r="F120" s="28" t="n">
        <f aca="false">IF(E120&lt;=0,0,GAMMALN(D120+$G$2)-GAMMALN($G$2)+$G$2*LN($G$2)+D120*LN(E120)-($G$2+D120)*LN($G$2+E120))</f>
        <v>9.55879158218283</v>
      </c>
    </row>
    <row r="121" customFormat="false" ht="14.4" hidden="false" customHeight="false" outlineLevel="0" collapsed="false">
      <c r="A121" s="24" t="n">
        <v>116</v>
      </c>
      <c r="B121" s="25" t="n">
        <v>0.377985872557272</v>
      </c>
      <c r="C121" s="25" t="n">
        <v>0.0509763499971368</v>
      </c>
      <c r="D121" s="26" t="n">
        <v>5</v>
      </c>
      <c r="E121" s="27" t="n">
        <f aca="false">$D$2*B121^$E$2*C121^$F$2</f>
        <v>7.55906515685409</v>
      </c>
      <c r="F121" s="28" t="n">
        <f aca="false">IF(E121&lt;=0,0,GAMMALN(D121+$G$2)-GAMMALN($G$2)+$G$2*LN($G$2)+D121*LN(E121)-($G$2+D121)*LN($G$2+E121))</f>
        <v>2.21754475144282</v>
      </c>
    </row>
    <row r="122" customFormat="false" ht="14.4" hidden="false" customHeight="false" outlineLevel="0" collapsed="false">
      <c r="A122" s="24" t="n">
        <v>117</v>
      </c>
      <c r="B122" s="25" t="n">
        <v>0.422176786404896</v>
      </c>
      <c r="C122" s="25" t="n">
        <v>0.376166752562561</v>
      </c>
      <c r="D122" s="26" t="n">
        <v>21</v>
      </c>
      <c r="E122" s="27" t="n">
        <f aca="false">$D$2*B122^$E$2*C122^$F$2</f>
        <v>33.0736334055895</v>
      </c>
      <c r="F122" s="28" t="n">
        <f aca="false">IF(E122&lt;=0,0,GAMMALN(D122+$G$2)-GAMMALN($G$2)+$G$2*LN($G$2)+D122*LN(E122)-($G$2+D122)*LN($G$2+E122))</f>
        <v>41.4436062333071</v>
      </c>
    </row>
    <row r="123" customFormat="false" ht="14.4" hidden="false" customHeight="false" outlineLevel="0" collapsed="false">
      <c r="A123" s="24" t="n">
        <v>118</v>
      </c>
      <c r="B123" s="25" t="n">
        <v>0.38821746252019</v>
      </c>
      <c r="C123" s="25" t="n">
        <v>0.0636488575846075</v>
      </c>
      <c r="D123" s="26" t="n">
        <v>3</v>
      </c>
      <c r="E123" s="27" t="n">
        <f aca="false">$D$2*B123^$E$2*C123^$F$2</f>
        <v>8.9984180667331</v>
      </c>
      <c r="F123" s="28" t="n">
        <f aca="false">IF(E123&lt;=0,0,GAMMALN(D123+$G$2)-GAMMALN($G$2)+$G$2*LN($G$2)+D123*LN(E123)-($G$2+D123)*LN($G$2+E123))</f>
        <v>-0.812370020303504</v>
      </c>
    </row>
    <row r="124" customFormat="false" ht="14.4" hidden="false" customHeight="false" outlineLevel="0" collapsed="false">
      <c r="A124" s="24" t="n">
        <v>119</v>
      </c>
      <c r="B124" s="31" t="n">
        <v>0.0671110403348727</v>
      </c>
      <c r="C124" s="31" t="n">
        <v>0.0678863883639695</v>
      </c>
      <c r="D124" s="32" t="n">
        <v>0</v>
      </c>
      <c r="E124" s="27" t="n">
        <f aca="false">$D$2*B124^$E$2*C124^$F$2</f>
        <v>2.67432635062657</v>
      </c>
      <c r="F124" s="28" t="n">
        <f aca="false">IF(E124&lt;=0,0,GAMMALN(D124+$G$2)-GAMMALN($G$2)+$G$2*LN($G$2)+D124*LN(E124)-($G$2+D124)*LN($G$2+E124))</f>
        <v>-1.59505790463065</v>
      </c>
    </row>
    <row r="125" customFormat="false" ht="14.4" hidden="false" customHeight="false" outlineLevel="0" collapsed="false">
      <c r="A125" s="24" t="n">
        <v>120</v>
      </c>
      <c r="B125" s="25" t="n">
        <v>0.345923288668472</v>
      </c>
      <c r="C125" s="25" t="n">
        <v>0.0506671247781023</v>
      </c>
      <c r="D125" s="26" t="n">
        <v>0</v>
      </c>
      <c r="E125" s="27" t="n">
        <f aca="false">$D$2*B125^$E$2*C125^$F$2</f>
        <v>7.06353551325323</v>
      </c>
      <c r="F125" s="28" t="n">
        <f aca="false">IF(E125&lt;=0,0,GAMMALN(D125+$G$2)-GAMMALN($G$2)+$G$2*LN($G$2)+D125*LN(E125)-($G$2+D125)*LN($G$2+E125))</f>
        <v>-2.75893410087328</v>
      </c>
    </row>
    <row r="126" customFormat="false" ht="14.4" hidden="false" customHeight="false" outlineLevel="0" collapsed="false">
      <c r="A126" s="24" t="n">
        <v>121</v>
      </c>
      <c r="B126" s="25" t="n">
        <v>0.0752667379484496</v>
      </c>
      <c r="C126" s="25" t="n">
        <v>0.148846131821566</v>
      </c>
      <c r="D126" s="26" t="n">
        <v>7</v>
      </c>
      <c r="E126" s="27" t="n">
        <f aca="false">$D$2*B126^$E$2*C126^$F$2</f>
        <v>5.02564801283472</v>
      </c>
      <c r="F126" s="28" t="n">
        <f aca="false">IF(E126&lt;=0,0,GAMMALN(D126+$G$2)-GAMMALN($G$2)+$G$2*LN($G$2)+D126*LN(E126)-($G$2+D126)*LN($G$2+E126))</f>
        <v>5.67798053176183</v>
      </c>
    </row>
    <row r="127" customFormat="false" ht="14.4" hidden="false" customHeight="false" outlineLevel="0" collapsed="false">
      <c r="A127" s="24" t="n">
        <v>122</v>
      </c>
      <c r="B127" s="25" t="n">
        <v>0.169850649498373</v>
      </c>
      <c r="C127" s="25" t="n">
        <v>0.166357441447632</v>
      </c>
      <c r="D127" s="26" t="n">
        <v>18</v>
      </c>
      <c r="E127" s="27" t="n">
        <f aca="false">$D$2*B127^$E$2*C127^$F$2</f>
        <v>9.7355994724832</v>
      </c>
      <c r="F127" s="28" t="n">
        <f aca="false">IF(E127&lt;=0,0,GAMMALN(D127+$G$2)-GAMMALN($G$2)+$G$2*LN($G$2)+D127*LN(E127)-($G$2+D127)*LN($G$2+E127))</f>
        <v>32.4053525482917</v>
      </c>
    </row>
    <row r="128" customFormat="false" ht="14.4" hidden="false" customHeight="false" outlineLevel="0" collapsed="false">
      <c r="A128" s="24" t="n">
        <v>123</v>
      </c>
      <c r="B128" s="25" t="n">
        <v>0.100967991446186</v>
      </c>
      <c r="C128" s="25" t="n">
        <v>0.149046555574644</v>
      </c>
      <c r="D128" s="26" t="n">
        <v>0</v>
      </c>
      <c r="E128" s="27" t="n">
        <f aca="false">$D$2*B128^$E$2*C128^$F$2</f>
        <v>6.20967241381093</v>
      </c>
      <c r="F128" s="28" t="n">
        <f aca="false">IF(E128&lt;=0,0,GAMMALN(D128+$G$2)-GAMMALN($G$2)+$G$2*LN($G$2)+D128*LN(E128)-($G$2+D128)*LN($G$2+E128))</f>
        <v>-2.58748938701034</v>
      </c>
    </row>
    <row r="129" customFormat="false" ht="14.4" hidden="false" customHeight="false" outlineLevel="0" collapsed="false">
      <c r="A129" s="24" t="n">
        <v>124</v>
      </c>
      <c r="B129" s="25" t="n">
        <v>0.338640603316878</v>
      </c>
      <c r="C129" s="25" t="n">
        <v>0.254223214796999</v>
      </c>
      <c r="D129" s="26" t="n">
        <v>18</v>
      </c>
      <c r="E129" s="27" t="n">
        <f aca="false">$D$2*B129^$E$2*C129^$F$2</f>
        <v>21.4741111764041</v>
      </c>
      <c r="F129" s="28" t="n">
        <f aca="false">IF(E129&lt;=0,0,GAMMALN(D129+$G$2)-GAMMALN($G$2)+$G$2*LN($G$2)+D129*LN(E129)-($G$2+D129)*LN($G$2+E129))</f>
        <v>32.7244576795719</v>
      </c>
    </row>
    <row r="130" customFormat="false" ht="14.4" hidden="false" customHeight="false" outlineLevel="0" collapsed="false">
      <c r="A130" s="24" t="n">
        <v>125</v>
      </c>
      <c r="B130" s="25" t="n">
        <v>0.246618854789908</v>
      </c>
      <c r="C130" s="25" t="n">
        <v>0.350231918914276</v>
      </c>
      <c r="D130" s="26" t="n">
        <v>6</v>
      </c>
      <c r="E130" s="27" t="n">
        <f aca="false">$D$2*B130^$E$2*C130^$F$2</f>
        <v>21.4001816258676</v>
      </c>
      <c r="F130" s="28" t="n">
        <f aca="false">IF(E130&lt;=0,0,GAMMALN(D130+$G$2)-GAMMALN($G$2)+$G$2*LN($G$2)+D130*LN(E130)-($G$2+D130)*LN($G$2+E130))</f>
        <v>3.13404012535403</v>
      </c>
    </row>
    <row r="131" customFormat="false" ht="14.4" hidden="false" customHeight="false" outlineLevel="0" collapsed="false">
      <c r="A131" s="24" t="n">
        <v>126</v>
      </c>
      <c r="B131" s="25" t="n">
        <v>0.147473667447733</v>
      </c>
      <c r="C131" s="25" t="n">
        <v>0.229170245662257</v>
      </c>
      <c r="D131" s="26" t="n">
        <v>10</v>
      </c>
      <c r="E131" s="27" t="n">
        <f aca="false">$D$2*B131^$E$2*C131^$F$2</f>
        <v>11.0050932995474</v>
      </c>
      <c r="F131" s="28" t="n">
        <f aca="false">IF(E131&lt;=0,0,GAMMALN(D131+$G$2)-GAMMALN($G$2)+$G$2*LN($G$2)+D131*LN(E131)-($G$2+D131)*LN($G$2+E131))</f>
        <v>12.0038484385713</v>
      </c>
    </row>
    <row r="132" customFormat="false" ht="14.4" hidden="false" customHeight="false" outlineLevel="0" collapsed="false">
      <c r="A132" s="24" t="n">
        <v>127</v>
      </c>
      <c r="B132" s="25" t="n">
        <v>0.143003389676275</v>
      </c>
      <c r="C132" s="25" t="n">
        <v>0.100240508503694</v>
      </c>
      <c r="D132" s="26" t="n">
        <v>0</v>
      </c>
      <c r="E132" s="27" t="n">
        <f aca="false">$D$2*B132^$E$2*C132^$F$2</f>
        <v>6.04020255381023</v>
      </c>
      <c r="F132" s="28" t="n">
        <f aca="false">IF(E132&lt;=0,0,GAMMALN(D132+$G$2)-GAMMALN($G$2)+$G$2*LN($G$2)+D132*LN(E132)-($G$2+D132)*LN($G$2+E132))</f>
        <v>-2.55125769903059</v>
      </c>
    </row>
    <row r="133" customFormat="false" ht="14.4" hidden="false" customHeight="false" outlineLevel="0" collapsed="false">
      <c r="A133" s="24" t="n">
        <v>128</v>
      </c>
      <c r="B133" s="25" t="n">
        <v>0.202177696385104</v>
      </c>
      <c r="C133" s="25" t="n">
        <v>0.279230372788181</v>
      </c>
      <c r="D133" s="26" t="n">
        <v>7</v>
      </c>
      <c r="E133" s="27" t="n">
        <f aca="false">$D$2*B133^$E$2*C133^$F$2</f>
        <v>15.8412972373525</v>
      </c>
      <c r="F133" s="28" t="n">
        <f aca="false">IF(E133&lt;=0,0,GAMMALN(D133+$G$2)-GAMMALN($G$2)+$G$2*LN($G$2)+D133*LN(E133)-($G$2+D133)*LN($G$2+E133))</f>
        <v>5.37993420894805</v>
      </c>
    </row>
    <row r="134" customFormat="false" ht="14.4" hidden="false" customHeight="false" outlineLevel="0" collapsed="false">
      <c r="A134" s="24" t="n">
        <v>129</v>
      </c>
      <c r="B134" s="25" t="n">
        <v>0.130030484336966</v>
      </c>
      <c r="C134" s="25" t="n">
        <v>0.136328236843612</v>
      </c>
      <c r="D134" s="26" t="n">
        <v>5</v>
      </c>
      <c r="E134" s="27" t="n">
        <f aca="false">$D$2*B134^$E$2*C134^$F$2</f>
        <v>6.99461076837949</v>
      </c>
      <c r="F134" s="28" t="n">
        <f aca="false">IF(E134&lt;=0,0,GAMMALN(D134+$G$2)-GAMMALN($G$2)+$G$2*LN($G$2)+D134*LN(E134)-($G$2+D134)*LN($G$2+E134))</f>
        <v>2.2503832210934</v>
      </c>
    </row>
    <row r="135" customFormat="false" ht="14.4" hidden="false" customHeight="false" outlineLevel="0" collapsed="false">
      <c r="A135" s="24" t="n">
        <v>130</v>
      </c>
      <c r="B135" s="25" t="n">
        <v>0.125335555201674</v>
      </c>
      <c r="C135" s="25" t="n">
        <v>0.16379774380118</v>
      </c>
      <c r="D135" s="26" t="n">
        <v>3</v>
      </c>
      <c r="E135" s="27" t="n">
        <f aca="false">$D$2*B135^$E$2*C135^$F$2</f>
        <v>7.74506361270501</v>
      </c>
      <c r="F135" s="28" t="n">
        <f aca="false">IF(E135&lt;=0,0,GAMMALN(D135+$G$2)-GAMMALN($G$2)+$G$2*LN($G$2)+D135*LN(E135)-($G$2+D135)*LN($G$2+E135))</f>
        <v>-0.679008869553933</v>
      </c>
    </row>
    <row r="136" customFormat="false" ht="14.4" hidden="false" customHeight="false" outlineLevel="0" collapsed="false">
      <c r="A136" s="24" t="n">
        <v>131</v>
      </c>
      <c r="B136" s="25" t="n">
        <v>0.103692244693678</v>
      </c>
      <c r="C136" s="25" t="n">
        <v>0.0864399015060414</v>
      </c>
      <c r="D136" s="26" t="n">
        <v>6</v>
      </c>
      <c r="E136" s="27" t="n">
        <f aca="false">$D$2*B136^$E$2*C136^$F$2</f>
        <v>4.32525164608193</v>
      </c>
      <c r="F136" s="28" t="n">
        <f aca="false">IF(E136&lt;=0,0,GAMMALN(D136+$G$2)-GAMMALN($G$2)+$G$2*LN($G$2)+D136*LN(E136)-($G$2+D136)*LN($G$2+E136))</f>
        <v>3.87454084120702</v>
      </c>
    </row>
    <row r="137" customFormat="false" ht="14.4" hidden="false" customHeight="false" outlineLevel="0" collapsed="false">
      <c r="A137" s="24" t="n">
        <v>132</v>
      </c>
      <c r="B137" s="25" t="n">
        <v>0.360178697363332</v>
      </c>
      <c r="C137" s="25" t="n">
        <v>0.123718719578537</v>
      </c>
      <c r="D137" s="26" t="n">
        <v>17</v>
      </c>
      <c r="E137" s="27" t="n">
        <f aca="false">$D$2*B137^$E$2*C137^$F$2</f>
        <v>13.5686413329379</v>
      </c>
      <c r="F137" s="28" t="n">
        <f aca="false">IF(E137&lt;=0,0,GAMMALN(D137+$G$2)-GAMMALN($G$2)+$G$2*LN($G$2)+D137*LN(E137)-($G$2+D137)*LN($G$2+E137))</f>
        <v>29.8703115913554</v>
      </c>
    </row>
    <row r="138" customFormat="false" ht="14.4" hidden="false" customHeight="false" outlineLevel="0" collapsed="false">
      <c r="A138" s="24" t="n">
        <v>133</v>
      </c>
      <c r="B138" s="25" t="n">
        <v>0.261835430079396</v>
      </c>
      <c r="C138" s="25" t="n">
        <v>0.0997537651033614</v>
      </c>
      <c r="D138" s="26" t="n">
        <v>19</v>
      </c>
      <c r="E138" s="27" t="n">
        <f aca="false">$D$2*B138^$E$2*C138^$F$2</f>
        <v>9.28758298317034</v>
      </c>
      <c r="F138" s="28" t="n">
        <f aca="false">IF(E138&lt;=0,0,GAMMALN(D138+$G$2)-GAMMALN($G$2)+$G$2*LN($G$2)+D138*LN(E138)-($G$2+D138)*LN($G$2+E138))</f>
        <v>35.1596482478919</v>
      </c>
    </row>
    <row r="139" customFormat="false" ht="14.4" hidden="false" customHeight="false" outlineLevel="0" collapsed="false">
      <c r="A139" s="24" t="n">
        <v>134</v>
      </c>
      <c r="B139" s="25" t="n">
        <v>0.0981925518119981</v>
      </c>
      <c r="C139" s="25" t="n">
        <v>0.172284258145794</v>
      </c>
      <c r="D139" s="26" t="n">
        <v>4</v>
      </c>
      <c r="E139" s="27" t="n">
        <f aca="false">$D$2*B139^$E$2*C139^$F$2</f>
        <v>6.73538593263016</v>
      </c>
      <c r="F139" s="28" t="n">
        <f aca="false">IF(E139&lt;=0,0,GAMMALN(D139+$G$2)-GAMMALN($G$2)+$G$2*LN($G$2)+D139*LN(E139)-($G$2+D139)*LN($G$2+E139))</f>
        <v>0.750693660047588</v>
      </c>
    </row>
    <row r="140" customFormat="false" ht="14.4" hidden="false" customHeight="false" outlineLevel="0" collapsed="false">
      <c r="A140" s="24" t="n">
        <v>135</v>
      </c>
      <c r="B140" s="25" t="n">
        <v>0.19555190299611</v>
      </c>
      <c r="C140" s="25" t="n">
        <v>0.212340376796656</v>
      </c>
      <c r="D140" s="26" t="n">
        <v>6</v>
      </c>
      <c r="E140" s="27" t="n">
        <f aca="false">$D$2*B140^$E$2*C140^$F$2</f>
        <v>12.773342543535</v>
      </c>
      <c r="F140" s="28" t="n">
        <f aca="false">IF(E140&lt;=0,0,GAMMALN(D140+$G$2)-GAMMALN($G$2)+$G$2*LN($G$2)+D140*LN(E140)-($G$2+D140)*LN($G$2+E140))</f>
        <v>3.62850432103395</v>
      </c>
    </row>
    <row r="141" customFormat="false" ht="14.4" hidden="false" customHeight="false" outlineLevel="0" collapsed="false">
      <c r="A141" s="24" t="n">
        <v>136</v>
      </c>
      <c r="B141" s="25" t="n">
        <v>0.118641513297086</v>
      </c>
      <c r="C141" s="25" t="n">
        <v>0.132571723071637</v>
      </c>
      <c r="D141" s="26" t="n">
        <v>0</v>
      </c>
      <c r="E141" s="27" t="n">
        <f aca="false">$D$2*B141^$E$2*C141^$F$2</f>
        <v>6.42307356544945</v>
      </c>
      <c r="F141" s="28" t="n">
        <f aca="false">IF(E141&lt;=0,0,GAMMALN(D141+$G$2)-GAMMALN($G$2)+$G$2*LN($G$2)+D141*LN(E141)-($G$2+D141)*LN($G$2+E141))</f>
        <v>-2.63201999339485</v>
      </c>
    </row>
    <row r="142" customFormat="false" ht="14.4" hidden="false" customHeight="false" outlineLevel="0" collapsed="false">
      <c r="A142" s="24" t="n">
        <v>137</v>
      </c>
      <c r="B142" s="25" t="n">
        <v>0.300936142138909</v>
      </c>
      <c r="C142" s="25" t="n">
        <v>0.252637003951211</v>
      </c>
      <c r="D142" s="26" t="n">
        <v>5</v>
      </c>
      <c r="E142" s="27" t="n">
        <f aca="false">$D$2*B142^$E$2*C142^$F$2</f>
        <v>19.6454368281009</v>
      </c>
      <c r="F142" s="28" t="n">
        <f aca="false">IF(E142&lt;=0,0,GAMMALN(D142+$G$2)-GAMMALN($G$2)+$G$2*LN($G$2)+D142*LN(E142)-($G$2+D142)*LN($G$2+E142))</f>
        <v>1.41168173713456</v>
      </c>
    </row>
    <row r="143" customFormat="false" ht="14.4" hidden="false" customHeight="false" outlineLevel="0" collapsed="false">
      <c r="A143" s="24" t="n">
        <v>138</v>
      </c>
      <c r="B143" s="25" t="n">
        <v>0.268284914803103</v>
      </c>
      <c r="C143" s="25" t="n">
        <v>0.408967531352001</v>
      </c>
      <c r="D143" s="26" t="n">
        <v>8</v>
      </c>
      <c r="E143" s="27" t="n">
        <f aca="false">$D$2*B143^$E$2*C143^$F$2</f>
        <v>25.3332009218176</v>
      </c>
      <c r="F143" s="28" t="n">
        <f aca="false">IF(E143&lt;=0,0,GAMMALN(D143+$G$2)-GAMMALN($G$2)+$G$2*LN($G$2)+D143*LN(E143)-($G$2+D143)*LN($G$2+E143))</f>
        <v>7.00819255357513</v>
      </c>
    </row>
    <row r="144" customFormat="false" ht="14.4" hidden="false" customHeight="false" outlineLevel="0" collapsed="false">
      <c r="A144" s="24" t="n">
        <v>139</v>
      </c>
      <c r="B144" s="25" t="n">
        <v>0.141510453397639</v>
      </c>
      <c r="C144" s="25" t="n">
        <v>0.116835595258547</v>
      </c>
      <c r="D144" s="26" t="n">
        <v>3</v>
      </c>
      <c r="E144" s="27" t="n">
        <f aca="false">$D$2*B144^$E$2*C144^$F$2</f>
        <v>6.6723355046772</v>
      </c>
      <c r="F144" s="28" t="n">
        <f aca="false">IF(E144&lt;=0,0,GAMMALN(D144+$G$2)-GAMMALN($G$2)+$G$2*LN($G$2)+D144*LN(E144)-($G$2+D144)*LN($G$2+E144))</f>
        <v>-0.561605436226131</v>
      </c>
    </row>
    <row r="145" customFormat="false" ht="14.4" hidden="false" customHeight="false" outlineLevel="0" collapsed="false">
      <c r="A145" s="24" t="n">
        <v>140</v>
      </c>
      <c r="B145" s="25" t="n">
        <v>0.172478217348773</v>
      </c>
      <c r="C145" s="25" t="n">
        <v>0.188169272175457</v>
      </c>
      <c r="D145" s="26" t="n">
        <v>1</v>
      </c>
      <c r="E145" s="27" t="n">
        <f aca="false">$D$2*B145^$E$2*C145^$F$2</f>
        <v>10.728380868263</v>
      </c>
      <c r="F145" s="28" t="n">
        <f aca="false">IF(E145&lt;=0,0,GAMMALN(D145+$G$2)-GAMMALN($G$2)+$G$2*LN($G$2)+D145*LN(E145)-($G$2+D145)*LN($G$2+E145))</f>
        <v>-2.97696082589644</v>
      </c>
    </row>
    <row r="146" customFormat="false" ht="14.4" hidden="false" customHeight="false" outlineLevel="0" collapsed="false">
      <c r="A146" s="24" t="n">
        <v>141</v>
      </c>
      <c r="B146" s="25" t="n">
        <v>0.119099347089201</v>
      </c>
      <c r="C146" s="25" t="n">
        <v>0.0761152150260551</v>
      </c>
      <c r="D146" s="26" t="n">
        <v>2</v>
      </c>
      <c r="E146" s="27" t="n">
        <f aca="false">$D$2*B146^$E$2*C146^$F$2</f>
        <v>4.37058963609231</v>
      </c>
      <c r="F146" s="28" t="n">
        <f aca="false">IF(E146&lt;=0,0,GAMMALN(D146+$G$2)-GAMMALN($G$2)+$G$2*LN($G$2)+D146*LN(E146)-($G$2+D146)*LN($G$2+E146))</f>
        <v>-1.2997508446622</v>
      </c>
    </row>
    <row r="147" customFormat="false" ht="14.4" hidden="false" customHeight="false" outlineLevel="0" collapsed="false">
      <c r="A147" s="24" t="n">
        <v>142</v>
      </c>
      <c r="B147" s="25" t="n">
        <v>0.250998134540574</v>
      </c>
      <c r="C147" s="25" t="n">
        <v>0.290952299146767</v>
      </c>
      <c r="D147" s="26" t="n">
        <v>6</v>
      </c>
      <c r="E147" s="27" t="n">
        <f aca="false">$D$2*B147^$E$2*C147^$F$2</f>
        <v>19.0378951507951</v>
      </c>
      <c r="F147" s="28" t="n">
        <f aca="false">IF(E147&lt;=0,0,GAMMALN(D147+$G$2)-GAMMALN($G$2)+$G$2*LN($G$2)+D147*LN(E147)-($G$2+D147)*LN($G$2+E147))</f>
        <v>3.26047442036873</v>
      </c>
    </row>
    <row r="148" customFormat="false" ht="14.4" hidden="false" customHeight="false" outlineLevel="0" collapsed="false">
      <c r="A148" s="24" t="n">
        <v>143</v>
      </c>
      <c r="B148" s="25" t="n">
        <v>0.141550265031736</v>
      </c>
      <c r="C148" s="25" t="n">
        <v>0.0739162801351429</v>
      </c>
      <c r="D148" s="26" t="n">
        <v>0</v>
      </c>
      <c r="E148" s="27" t="n">
        <f aca="false">$D$2*B148^$E$2*C148^$F$2</f>
        <v>4.84635056118827</v>
      </c>
      <c r="F148" s="28" t="n">
        <f aca="false">IF(E148&lt;=0,0,GAMMALN(D148+$G$2)-GAMMALN($G$2)+$G$2*LN($G$2)+D148*LN(E148)-($G$2+D148)*LN($G$2+E148))</f>
        <v>-2.27089488086523</v>
      </c>
    </row>
    <row r="149" customFormat="false" ht="14.4" hidden="false" customHeight="false" outlineLevel="0" collapsed="false">
      <c r="A149" s="24" t="n">
        <v>144</v>
      </c>
      <c r="B149" s="25" t="n">
        <v>0.135629706303888</v>
      </c>
      <c r="C149" s="25" t="n">
        <v>0.120345874133883</v>
      </c>
      <c r="D149" s="26" t="n">
        <v>4</v>
      </c>
      <c r="E149" s="27" t="n">
        <f aca="false">$D$2*B149^$E$2*C149^$F$2</f>
        <v>6.60763478324553</v>
      </c>
      <c r="F149" s="28" t="n">
        <f aca="false">IF(E149&lt;=0,0,GAMMALN(D149+$G$2)-GAMMALN($G$2)+$G$2*LN($G$2)+D149*LN(E149)-($G$2+D149)*LN($G$2+E149))</f>
        <v>0.760912477609047</v>
      </c>
    </row>
    <row r="150" customFormat="false" ht="14.4" hidden="false" customHeight="false" outlineLevel="0" collapsed="false">
      <c r="A150" s="24" t="n">
        <v>145</v>
      </c>
      <c r="B150" s="25" t="n">
        <v>0.104059080465</v>
      </c>
      <c r="C150" s="25" t="n">
        <v>0.0761152150260551</v>
      </c>
      <c r="D150" s="26" t="n">
        <v>4</v>
      </c>
      <c r="E150" s="27" t="n">
        <f aca="false">$D$2*B150^$E$2*C150^$F$2</f>
        <v>3.96740013341093</v>
      </c>
      <c r="F150" s="28" t="n">
        <f aca="false">IF(E150&lt;=0,0,GAMMALN(D150+$G$2)-GAMMALN($G$2)+$G$2*LN($G$2)+D150*LN(E150)-($G$2+D150)*LN($G$2+E150))</f>
        <v>0.898208466168548</v>
      </c>
    </row>
    <row r="151" customFormat="false" ht="14.4" hidden="false" customHeight="false" outlineLevel="0" collapsed="false">
      <c r="A151" s="24" t="n">
        <v>146</v>
      </c>
      <c r="B151" s="25" t="n">
        <v>0.358603294128353</v>
      </c>
      <c r="C151" s="25" t="n">
        <v>0.137834278188169</v>
      </c>
      <c r="D151" s="26" t="n">
        <v>13</v>
      </c>
      <c r="E151" s="27" t="n">
        <f aca="false">$D$2*B151^$E$2*C151^$F$2</f>
        <v>14.5868512438588</v>
      </c>
      <c r="F151" s="28" t="n">
        <f aca="false">IF(E151&lt;=0,0,GAMMALN(D151+$G$2)-GAMMALN($G$2)+$G$2*LN($G$2)+D151*LN(E151)-($G$2+D151)*LN($G$2+E151))</f>
        <v>19.203342141589</v>
      </c>
    </row>
    <row r="152" customFormat="false" ht="14.4" hidden="false" customHeight="false" outlineLevel="0" collapsed="false">
      <c r="A152" s="24" t="n">
        <v>147</v>
      </c>
      <c r="B152" s="25" t="n">
        <v>0.230358645949451</v>
      </c>
      <c r="C152" s="25" t="n">
        <v>0.369077478096547</v>
      </c>
      <c r="D152" s="26" t="n">
        <v>36</v>
      </c>
      <c r="E152" s="27" t="n">
        <f aca="false">$D$2*B152^$E$2*C152^$F$2</f>
        <v>21.1391147488557</v>
      </c>
      <c r="F152" s="28" t="n">
        <f aca="false">IF(E152&lt;=0,0,GAMMALN(D152+$G$2)-GAMMALN($G$2)+$G$2*LN($G$2)+D152*LN(E152)-($G$2+D152)*LN($G$2+E152))</f>
        <v>91.1337758013507</v>
      </c>
    </row>
    <row r="153" customFormat="false" ht="14.4" hidden="false" customHeight="false" outlineLevel="0" collapsed="false">
      <c r="A153" s="24" t="n">
        <v>148</v>
      </c>
      <c r="B153" s="25" t="n">
        <v>0.1852122528835</v>
      </c>
      <c r="C153" s="25" t="n">
        <v>0.196100326404398</v>
      </c>
      <c r="D153" s="26" t="n">
        <v>11</v>
      </c>
      <c r="E153" s="27" t="n">
        <f aca="false">$D$2*B153^$E$2*C153^$F$2</f>
        <v>11.6209819863302</v>
      </c>
      <c r="F153" s="28" t="n">
        <f aca="false">IF(E153&lt;=0,0,GAMMALN(D153+$G$2)-GAMMALN($G$2)+$G$2*LN($G$2)+D153*LN(E153)-($G$2+D153)*LN($G$2+E153))</f>
        <v>14.3174066671762</v>
      </c>
    </row>
    <row r="154" customFormat="false" ht="14.4" hidden="false" customHeight="false" outlineLevel="0" collapsed="false">
      <c r="A154" s="24" t="n">
        <v>149</v>
      </c>
      <c r="B154" s="25" t="n">
        <v>0.29437575357736</v>
      </c>
      <c r="C154" s="25" t="n">
        <v>0.443640840634484</v>
      </c>
      <c r="D154" s="26" t="n">
        <v>26</v>
      </c>
      <c r="E154" s="27" t="n">
        <f aca="false">$D$2*B154^$E$2*C154^$F$2</f>
        <v>28.6606070092066</v>
      </c>
      <c r="F154" s="28" t="n">
        <f aca="false">IF(E154&lt;=0,0,GAMMALN(D154+$G$2)-GAMMALN($G$2)+$G$2*LN($G$2)+D154*LN(E154)-($G$2+D154)*LN($G$2+E154))</f>
        <v>57.2517816509055</v>
      </c>
    </row>
    <row r="155" customFormat="false" ht="14.4" hidden="false" customHeight="false" outlineLevel="0" collapsed="false">
      <c r="A155" s="24" t="n">
        <v>150</v>
      </c>
      <c r="B155" s="25" t="n">
        <v>0.312464453898128</v>
      </c>
      <c r="C155" s="25" t="n">
        <v>0.10888736185077</v>
      </c>
      <c r="D155" s="26" t="n">
        <v>2</v>
      </c>
      <c r="E155" s="27" t="n">
        <f aca="false">$D$2*B155^$E$2*C155^$F$2</f>
        <v>11.2081281638128</v>
      </c>
      <c r="F155" s="28" t="n">
        <f aca="false">IF(E155&lt;=0,0,GAMMALN(D155+$G$2)-GAMMALN($G$2)+$G$2*LN($G$2)+D155*LN(E155)-($G$2+D155)*LN($G$2+E155))</f>
        <v>-2.19259961128246</v>
      </c>
    </row>
    <row r="156" customFormat="false" ht="14.4" hidden="false" customHeight="false" outlineLevel="0" collapsed="false">
      <c r="A156" s="24" t="n">
        <v>151</v>
      </c>
      <c r="B156" s="25" t="n">
        <v>0.404241645244216</v>
      </c>
      <c r="C156" s="25" t="n">
        <v>0.273194754624062</v>
      </c>
      <c r="D156" s="26" t="n">
        <v>3</v>
      </c>
      <c r="E156" s="27" t="n">
        <f aca="false">$D$2*B156^$E$2*C156^$F$2</f>
        <v>25.6385180825614</v>
      </c>
      <c r="F156" s="28" t="n">
        <f aca="false">IF(E156&lt;=0,0,GAMMALN(D156+$G$2)-GAMMALN($G$2)+$G$2*LN($G$2)+D156*LN(E156)-($G$2+D156)*LN($G$2+E156))</f>
        <v>-2.05757002680847</v>
      </c>
    </row>
    <row r="157" customFormat="false" ht="14.4" hidden="false" customHeight="false" outlineLevel="0" collapsed="false">
      <c r="A157" s="24" t="n">
        <v>152</v>
      </c>
      <c r="B157" s="25" t="n">
        <v>0.470539390768251</v>
      </c>
      <c r="C157" s="25" t="n">
        <v>0.658999026513199</v>
      </c>
      <c r="D157" s="26" t="n">
        <v>17</v>
      </c>
      <c r="E157" s="27" t="n">
        <f aca="false">$D$2*B157^$E$2*C157^$F$2</f>
        <v>52.8953822981691</v>
      </c>
      <c r="F157" s="28" t="n">
        <f aca="false">IF(E157&lt;=0,0,GAMMALN(D157+$G$2)-GAMMALN($G$2)+$G$2*LN($G$2)+D157*LN(E157)-($G$2+D157)*LN($G$2+E157))</f>
        <v>29.1867119908123</v>
      </c>
    </row>
    <row r="158" customFormat="false" ht="14.4" hidden="false" customHeight="false" outlineLevel="0" collapsed="false">
      <c r="A158" s="24" t="n">
        <v>153</v>
      </c>
      <c r="B158" s="25" t="n">
        <v>0.425967422708556</v>
      </c>
      <c r="C158" s="25" t="n">
        <v>0.162429135887305</v>
      </c>
      <c r="D158" s="26" t="n">
        <v>13</v>
      </c>
      <c r="E158" s="27" t="n">
        <f aca="false">$D$2*B158^$E$2*C158^$F$2</f>
        <v>18.5094129735065</v>
      </c>
      <c r="F158" s="28" t="n">
        <f aca="false">IF(E158&lt;=0,0,GAMMALN(D158+$G$2)-GAMMALN($G$2)+$G$2*LN($G$2)+D158*LN(E158)-($G$2+D158)*LN($G$2+E158))</f>
        <v>19.1286934743288</v>
      </c>
    </row>
    <row r="159" customFormat="false" ht="14.4" hidden="false" customHeight="false" outlineLevel="0" collapsed="false">
      <c r="A159" s="24" t="n">
        <v>154</v>
      </c>
      <c r="B159" s="25" t="n">
        <v>0.449325477170872</v>
      </c>
      <c r="C159" s="25" t="n">
        <v>0.105892458340491</v>
      </c>
      <c r="D159" s="26" t="n">
        <v>8</v>
      </c>
      <c r="E159" s="27" t="n">
        <f aca="false">$D$2*B159^$E$2*C159^$F$2</f>
        <v>14.2617923033884</v>
      </c>
      <c r="F159" s="28" t="n">
        <f aca="false">IF(E159&lt;=0,0,GAMMALN(D159+$G$2)-GAMMALN($G$2)+$G$2*LN($G$2)+D159*LN(E159)-($G$2+D159)*LN($G$2+E159))</f>
        <v>7.51294575525728</v>
      </c>
    </row>
    <row r="160" customFormat="false" ht="14.4" hidden="false" customHeight="false" outlineLevel="0" collapsed="false">
      <c r="A160" s="24" t="n">
        <v>155</v>
      </c>
      <c r="B160" s="25" t="n">
        <v>0.464957230930227</v>
      </c>
      <c r="C160" s="25" t="n">
        <v>0.508217373876195</v>
      </c>
      <c r="D160" s="26" t="n">
        <v>31</v>
      </c>
      <c r="E160" s="27" t="n">
        <f aca="false">$D$2*B160^$E$2*C160^$F$2</f>
        <v>43.7370924158114</v>
      </c>
      <c r="F160" s="28" t="n">
        <f aca="false">IF(E160&lt;=0,0,GAMMALN(D160+$G$2)-GAMMALN($G$2)+$G$2*LN($G$2)+D160*LN(E160)-($G$2+D160)*LN($G$2+E160))</f>
        <v>73.8339506885266</v>
      </c>
    </row>
    <row r="161" customFormat="false" ht="14.4" hidden="false" customHeight="false" outlineLevel="0" collapsed="false">
      <c r="A161" s="24" t="n">
        <v>156</v>
      </c>
      <c r="B161" s="25" t="n">
        <v>0.383087449097982</v>
      </c>
      <c r="C161" s="25" t="n">
        <v>0.288426959857985</v>
      </c>
      <c r="D161" s="26" t="n">
        <v>70</v>
      </c>
      <c r="E161" s="27" t="n">
        <f aca="false">$D$2*B161^$E$2*C161^$F$2</f>
        <v>25.622642406885</v>
      </c>
      <c r="F161" s="28" t="n">
        <f aca="false">IF(E161&lt;=0,0,GAMMALN(D161+$G$2)-GAMMALN($G$2)+$G$2*LN($G$2)+D161*LN(E161)-($G$2+D161)*LN($G$2+E161))</f>
        <v>224.311232404474</v>
      </c>
    </row>
    <row r="162" customFormat="false" ht="14.4" hidden="false" customHeight="false" outlineLevel="0" collapsed="false">
      <c r="A162" s="24" t="n">
        <v>157</v>
      </c>
      <c r="B162" s="29" t="n">
        <v>0.590076665832518</v>
      </c>
      <c r="C162" s="29" t="n">
        <v>0.107381320506213</v>
      </c>
      <c r="D162" s="30" t="n">
        <v>6</v>
      </c>
      <c r="E162" s="27" t="n">
        <f aca="false">$D$2*B162^$E$2*C162^$F$2</f>
        <v>17.5089496908176</v>
      </c>
      <c r="F162" s="28" t="n">
        <f aca="false">IF(E162&lt;=0,0,GAMMALN(D162+$G$2)-GAMMALN($G$2)+$G$2*LN($G$2)+D162*LN(E162)-($G$2+D162)*LN($G$2+E162))</f>
        <v>3.34624758634899</v>
      </c>
    </row>
    <row r="163" customFormat="false" ht="14.4" hidden="false" customHeight="false" outlineLevel="0" collapsed="false">
      <c r="A163" s="24" t="n">
        <v>158</v>
      </c>
      <c r="B163" s="25" t="n">
        <v>0.286117683190391</v>
      </c>
      <c r="C163" s="25" t="n">
        <v>0.151972742369581</v>
      </c>
      <c r="D163" s="26" t="n">
        <v>6</v>
      </c>
      <c r="E163" s="27" t="n">
        <f aca="false">$D$2*B163^$E$2*C163^$F$2</f>
        <v>13.2827236941919</v>
      </c>
      <c r="F163" s="28" t="n">
        <f aca="false">IF(E163&lt;=0,0,GAMMALN(D163+$G$2)-GAMMALN($G$2)+$G$2*LN($G$2)+D163*LN(E163)-($G$2+D163)*LN($G$2+E163))</f>
        <v>3.59736090418946</v>
      </c>
    </row>
    <row r="164" customFormat="false" ht="14.4" hidden="false" customHeight="false" outlineLevel="0" collapsed="false">
      <c r="A164" s="24" t="n">
        <v>159</v>
      </c>
      <c r="B164" s="25" t="n">
        <v>0.730580453625134</v>
      </c>
      <c r="C164" s="25" t="n">
        <v>0.864295939987402</v>
      </c>
      <c r="D164" s="26" t="n">
        <v>150</v>
      </c>
      <c r="E164" s="27" t="n">
        <f aca="false">$D$2*B164^$E$2*C164^$F$2</f>
        <v>87.6418773359846</v>
      </c>
      <c r="F164" s="28" t="n">
        <f aca="false">IF(E164&lt;=0,0,GAMMALN(D164+$G$2)-GAMMALN($G$2)+$G$2*LN($G$2)+D164*LN(E164)-($G$2+D164)*LN($G$2+E164))</f>
        <v>599.005165604665</v>
      </c>
    </row>
    <row r="165" customFormat="false" ht="14.4" hidden="false" customHeight="false" outlineLevel="0" collapsed="false">
      <c r="A165" s="24" t="n">
        <v>160</v>
      </c>
      <c r="B165" s="25" t="n">
        <v>0.390734126532748</v>
      </c>
      <c r="C165" s="25" t="n">
        <v>0.480432915306648</v>
      </c>
      <c r="D165" s="26" t="n">
        <v>64</v>
      </c>
      <c r="E165" s="27" t="n">
        <f aca="false">$D$2*B165^$E$2*C165^$F$2</f>
        <v>37.1223011770232</v>
      </c>
      <c r="F165" s="28" t="n">
        <f aca="false">IF(E165&lt;=0,0,GAMMALN(D165+$G$2)-GAMMALN($G$2)+$G$2*LN($G$2)+D165*LN(E165)-($G$2+D165)*LN($G$2+E165))</f>
        <v>199.995280039937</v>
      </c>
    </row>
    <row r="166" customFormat="false" ht="14.4" hidden="false" customHeight="false" outlineLevel="0" collapsed="false">
      <c r="A166" s="24" t="n">
        <v>161</v>
      </c>
      <c r="B166" s="25" t="n">
        <v>0.413759469481539</v>
      </c>
      <c r="C166" s="25" t="n">
        <v>0.815970909923839</v>
      </c>
      <c r="D166" s="26" t="n">
        <v>56</v>
      </c>
      <c r="E166" s="27" t="n">
        <f aca="false">$D$2*B166^$E$2*C166^$F$2</f>
        <v>56.0043269778981</v>
      </c>
      <c r="F166" s="28" t="n">
        <f aca="false">IF(E166&lt;=0,0,GAMMALN(D166+$G$2)-GAMMALN($G$2)+$G$2*LN($G$2)+D166*LN(E166)-($G$2+D166)*LN($G$2+E166))</f>
        <v>167.599382955823</v>
      </c>
    </row>
    <row r="167" customFormat="false" ht="14.4" hidden="false" customHeight="false" outlineLevel="0" collapsed="false">
      <c r="A167" s="24" t="n">
        <v>162</v>
      </c>
      <c r="B167" s="25" t="n">
        <v>0.415548149327752</v>
      </c>
      <c r="C167" s="25" t="n">
        <v>0.6706465097635</v>
      </c>
      <c r="D167" s="26" t="n">
        <v>30</v>
      </c>
      <c r="E167" s="27" t="n">
        <f aca="false">$D$2*B167^$E$2*C167^$F$2</f>
        <v>48.9821918933258</v>
      </c>
      <c r="F167" s="28" t="n">
        <f aca="false">IF(E167&lt;=0,0,GAMMALN(D167+$G$2)-GAMMALN($G$2)+$G$2*LN($G$2)+D167*LN(E167)-($G$2+D167)*LN($G$2+E167))</f>
        <v>70.3520908150916</v>
      </c>
    </row>
    <row r="168" customFormat="false" ht="14.4" hidden="false" customHeight="false" outlineLevel="0" collapsed="false">
      <c r="A168" s="24" t="n">
        <v>163</v>
      </c>
      <c r="B168" s="25" t="n">
        <v>0.282560229315012</v>
      </c>
      <c r="C168" s="25" t="n">
        <v>0.343984424211189</v>
      </c>
      <c r="D168" s="26" t="n">
        <v>32</v>
      </c>
      <c r="E168" s="27" t="n">
        <f aca="false">$D$2*B168^$E$2*C168^$F$2</f>
        <v>23.2978202304828</v>
      </c>
      <c r="F168" s="28" t="n">
        <f aca="false">IF(E168&lt;=0,0,GAMMALN(D168+$G$2)-GAMMALN($G$2)+$G$2*LN($G$2)+D168*LN(E168)-($G$2+D168)*LN($G$2+E168))</f>
        <v>77.2655329599605</v>
      </c>
    </row>
    <row r="169" customFormat="false" ht="14.4" hidden="false" customHeight="false" outlineLevel="0" collapsed="false">
      <c r="A169" s="24" t="n">
        <v>164</v>
      </c>
      <c r="B169" s="25" t="n">
        <v>0.440160270264122</v>
      </c>
      <c r="C169" s="25" t="n">
        <v>0.349195441791216</v>
      </c>
      <c r="D169" s="26" t="n">
        <v>38</v>
      </c>
      <c r="E169" s="27" t="n">
        <f aca="false">$D$2*B169^$E$2*C169^$F$2</f>
        <v>32.3511818477619</v>
      </c>
      <c r="F169" s="28" t="n">
        <f aca="false">IF(E169&lt;=0,0,GAMMALN(D169+$G$2)-GAMMALN($G$2)+$G$2*LN($G$2)+D169*LN(E169)-($G$2+D169)*LN($G$2+E169))</f>
        <v>98.573994343609</v>
      </c>
    </row>
    <row r="170" customFormat="false" ht="14.4" hidden="false" customHeight="false" outlineLevel="0" collapsed="false">
      <c r="A170" s="24" t="n">
        <v>165</v>
      </c>
      <c r="B170" s="25" t="n">
        <v>0.446328229861001</v>
      </c>
      <c r="C170" s="25" t="n">
        <v>0.259565939414763</v>
      </c>
      <c r="D170" s="26" t="n">
        <v>14</v>
      </c>
      <c r="E170" s="27" t="n">
        <f aca="false">$D$2*B170^$E$2*C170^$F$2</f>
        <v>26.5582810383278</v>
      </c>
      <c r="F170" s="28" t="n">
        <f aca="false">IF(E170&lt;=0,0,GAMMALN(D170+$G$2)-GAMMALN($G$2)+$G$2*LN($G$2)+D170*LN(E170)-($G$2+D170)*LN($G$2+E170))</f>
        <v>21.523602912248</v>
      </c>
    </row>
    <row r="171" customFormat="false" ht="14.4" hidden="false" customHeight="false" outlineLevel="0" collapsed="false">
      <c r="A171" s="24" t="n">
        <v>166</v>
      </c>
      <c r="B171" s="25" t="n">
        <v>0.424690606729304</v>
      </c>
      <c r="C171" s="25" t="n">
        <v>0.0340777644161942</v>
      </c>
      <c r="D171" s="26" t="n">
        <v>9</v>
      </c>
      <c r="E171" s="27" t="n">
        <f aca="false">$D$2*B171^$E$2*C171^$F$2</f>
        <v>6.20184350665582</v>
      </c>
      <c r="F171" s="28" t="n">
        <f aca="false">IF(E171&lt;=0,0,GAMMALN(D171+$G$2)-GAMMALN($G$2)+$G$2*LN($G$2)+D171*LN(E171)-($G$2+D171)*LN($G$2+E171))</f>
        <v>9.69894289272171</v>
      </c>
    </row>
    <row r="172" customFormat="false" ht="14.4" hidden="false" customHeight="false" outlineLevel="0" collapsed="false">
      <c r="A172" s="24" t="n">
        <v>167</v>
      </c>
      <c r="B172" s="25" t="n">
        <v>0.245671906636031</v>
      </c>
      <c r="C172" s="25" t="n">
        <v>0.427795911355437</v>
      </c>
      <c r="D172" s="26" t="n">
        <v>22</v>
      </c>
      <c r="E172" s="27" t="n">
        <f aca="false">$D$2*B172^$E$2*C172^$F$2</f>
        <v>24.5433605342411</v>
      </c>
      <c r="F172" s="28" t="n">
        <f aca="false">IF(E172&lt;=0,0,GAMMALN(D172+$G$2)-GAMMALN($G$2)+$G$2*LN($G$2)+D172*LN(E172)-($G$2+D172)*LN($G$2+E172))</f>
        <v>44.621038646908</v>
      </c>
    </row>
    <row r="173" customFormat="false" ht="14.4" hidden="false" customHeight="false" outlineLevel="0" collapsed="false">
      <c r="A173" s="24" t="n">
        <v>168</v>
      </c>
      <c r="B173" s="25" t="n">
        <v>0.408930887003208</v>
      </c>
      <c r="C173" s="25" t="n">
        <v>0.623999312832847</v>
      </c>
      <c r="D173" s="26" t="n">
        <v>21</v>
      </c>
      <c r="E173" s="27" t="n">
        <f aca="false">$D$2*B173^$E$2*C173^$F$2</f>
        <v>46.0426407262181</v>
      </c>
      <c r="F173" s="28" t="n">
        <f aca="false">IF(E173&lt;=0,0,GAMMALN(D173+$G$2)-GAMMALN($G$2)+$G$2*LN($G$2)+D173*LN(E173)-($G$2+D173)*LN($G$2+E173))</f>
        <v>41.2007761789648</v>
      </c>
    </row>
    <row r="174" customFormat="false" ht="14.4" hidden="false" customHeight="false" outlineLevel="0" collapsed="false">
      <c r="A174" s="24" t="n">
        <v>169</v>
      </c>
      <c r="B174" s="25" t="n">
        <v>0.266646950428828</v>
      </c>
      <c r="C174" s="25" t="n">
        <v>0.322728053599038</v>
      </c>
      <c r="D174" s="26" t="n">
        <v>17</v>
      </c>
      <c r="E174" s="27" t="n">
        <f aca="false">$D$2*B174^$E$2*C174^$F$2</f>
        <v>21.3750814836203</v>
      </c>
      <c r="F174" s="28" t="n">
        <f aca="false">IF(E174&lt;=0,0,GAMMALN(D174+$G$2)-GAMMALN($G$2)+$G$2*LN($G$2)+D174*LN(E174)-($G$2+D174)*LN($G$2+E174))</f>
        <v>29.8739539613384</v>
      </c>
    </row>
    <row r="175" customFormat="false" ht="14.4" hidden="false" customHeight="false" outlineLevel="0" collapsed="false">
      <c r="A175" s="24" t="n">
        <v>170</v>
      </c>
      <c r="B175" s="25" t="n">
        <v>0.363301066951794</v>
      </c>
      <c r="C175" s="25" t="n">
        <v>0.573292103304129</v>
      </c>
      <c r="D175" s="26" t="n">
        <v>18</v>
      </c>
      <c r="E175" s="27" t="n">
        <f aca="false">$D$2*B175^$E$2*C175^$F$2</f>
        <v>39.8656531768421</v>
      </c>
      <c r="F175" s="28" t="n">
        <f aca="false">IF(E175&lt;=0,0,GAMMALN(D175+$G$2)-GAMMALN($G$2)+$G$2*LN($G$2)+D175*LN(E175)-($G$2+D175)*LN($G$2+E175))</f>
        <v>32.3581587357123</v>
      </c>
    </row>
    <row r="176" customFormat="false" ht="14.4" hidden="false" customHeight="false" outlineLevel="0" collapsed="false">
      <c r="A176" s="24" t="n">
        <v>171</v>
      </c>
      <c r="B176" s="25" t="n">
        <v>0.439497690925222</v>
      </c>
      <c r="C176" s="25" t="n">
        <v>0.629227509591708</v>
      </c>
      <c r="D176" s="26" t="n">
        <v>20</v>
      </c>
      <c r="E176" s="27" t="n">
        <f aca="false">$D$2*B176^$E$2*C176^$F$2</f>
        <v>48.768301582678</v>
      </c>
      <c r="F176" s="28" t="n">
        <f aca="false">IF(E176&lt;=0,0,GAMMALN(D176+$G$2)-GAMMALN($G$2)+$G$2*LN($G$2)+D176*LN(E176)-($G$2+D176)*LN($G$2+E176))</f>
        <v>38.1071164710964</v>
      </c>
    </row>
    <row r="177" customFormat="false" ht="14.4" hidden="false" customHeight="false" outlineLevel="0" collapsed="false">
      <c r="A177" s="24" t="n">
        <v>172</v>
      </c>
      <c r="B177" s="25" t="n">
        <v>0.422700025024456</v>
      </c>
      <c r="C177" s="25" t="n">
        <v>0.604552482391342</v>
      </c>
      <c r="D177" s="26" t="n">
        <v>48</v>
      </c>
      <c r="E177" s="27" t="n">
        <f aca="false">$D$2*B177^$E$2*C177^$F$2</f>
        <v>46.1171735961699</v>
      </c>
      <c r="F177" s="28" t="n">
        <f aca="false">IF(E177&lt;=0,0,GAMMALN(D177+$G$2)-GAMMALN($G$2)+$G$2*LN($G$2)+D177*LN(E177)-($G$2+D177)*LN($G$2+E177))</f>
        <v>136.070938985027</v>
      </c>
    </row>
    <row r="178" customFormat="false" ht="14.4" hidden="false" customHeight="false" outlineLevel="0" collapsed="false">
      <c r="A178" s="24" t="n">
        <v>173</v>
      </c>
      <c r="B178" s="25" t="n">
        <v>0.245515503787793</v>
      </c>
      <c r="C178" s="25" t="n">
        <v>0.327120196987917</v>
      </c>
      <c r="D178" s="26" t="n">
        <v>20</v>
      </c>
      <c r="E178" s="27" t="n">
        <f aca="false">$D$2*B178^$E$2*C178^$F$2</f>
        <v>20.3377234717822</v>
      </c>
      <c r="F178" s="28" t="n">
        <f aca="false">IF(E178&lt;=0,0,GAMMALN(D178+$G$2)-GAMMALN($G$2)+$G$2*LN($G$2)+D178*LN(E178)-($G$2+D178)*LN($G$2+E178))</f>
        <v>38.5859894423985</v>
      </c>
    </row>
    <row r="179" customFormat="false" ht="14.4" hidden="false" customHeight="false" outlineLevel="0" collapsed="false">
      <c r="A179" s="24" t="n">
        <v>174</v>
      </c>
      <c r="B179" s="25" t="n">
        <v>0.481888550174034</v>
      </c>
      <c r="C179" s="25" t="n">
        <v>0.404959056290443</v>
      </c>
      <c r="D179" s="26" t="n">
        <v>40</v>
      </c>
      <c r="E179" s="27" t="n">
        <f aca="false">$D$2*B179^$E$2*C179^$F$2</f>
        <v>38.2873939060036</v>
      </c>
      <c r="F179" s="28" t="n">
        <f aca="false">IF(E179&lt;=0,0,GAMMALN(D179+$G$2)-GAMMALN($G$2)+$G$2*LN($G$2)+D179*LN(E179)-($G$2+D179)*LN($G$2+E179))</f>
        <v>105.896362685989</v>
      </c>
    </row>
    <row r="180" customFormat="false" ht="14.4" hidden="false" customHeight="false" outlineLevel="0" collapsed="false">
      <c r="A180" s="24" t="n">
        <v>175</v>
      </c>
      <c r="B180" s="25" t="n">
        <v>0.340491844302386</v>
      </c>
      <c r="C180" s="25" t="n">
        <v>0.0436981045639352</v>
      </c>
      <c r="D180" s="26" t="n">
        <v>10</v>
      </c>
      <c r="E180" s="27" t="n">
        <f aca="false">$D$2*B180^$E$2*C180^$F$2</f>
        <v>6.29775193278332</v>
      </c>
      <c r="F180" s="28" t="n">
        <f aca="false">IF(E180&lt;=0,0,GAMMALN(D180+$G$2)-GAMMALN($G$2)+$G$2*LN($G$2)+D180*LN(E180)-($G$2+D180)*LN($G$2+E180))</f>
        <v>11.8401944586409</v>
      </c>
    </row>
    <row r="181" customFormat="false" ht="14.4" hidden="false" customHeight="false" outlineLevel="0" collapsed="false">
      <c r="A181" s="24" t="n">
        <v>176</v>
      </c>
      <c r="B181" s="25" t="n">
        <v>0.466842596173533</v>
      </c>
      <c r="C181" s="25" t="n">
        <v>0.0651033613926588</v>
      </c>
      <c r="D181" s="26" t="n">
        <v>8</v>
      </c>
      <c r="E181" s="27" t="n">
        <f aca="false">$D$2*B181^$E$2*C181^$F$2</f>
        <v>10.4339211671594</v>
      </c>
      <c r="F181" s="28" t="n">
        <f aca="false">IF(E181&lt;=0,0,GAMMALN(D181+$G$2)-GAMMALN($G$2)+$G$2*LN($G$2)+D181*LN(E181)-($G$2+D181)*LN($G$2+E181))</f>
        <v>7.66958765905321</v>
      </c>
    </row>
    <row r="182" customFormat="false" ht="14.4" hidden="false" customHeight="false" outlineLevel="0" collapsed="false">
      <c r="A182" s="24" t="n">
        <v>177</v>
      </c>
      <c r="B182" s="25" t="n">
        <v>0.342468207566485</v>
      </c>
      <c r="C182" s="25" t="n">
        <v>0.225390826318502</v>
      </c>
      <c r="D182" s="26" t="n">
        <v>25</v>
      </c>
      <c r="E182" s="27" t="n">
        <f aca="false">$D$2*B182^$E$2*C182^$F$2</f>
        <v>19.9012792150551</v>
      </c>
      <c r="F182" s="28" t="n">
        <f aca="false">IF(E182&lt;=0,0,GAMMALN(D182+$G$2)-GAMMALN($G$2)+$G$2*LN($G$2)+D182*LN(E182)-($G$2+D182)*LN($G$2+E182))</f>
        <v>53.9954714542521</v>
      </c>
    </row>
    <row r="183" customFormat="false" ht="14.4" hidden="false" customHeight="false" outlineLevel="0" collapsed="false">
      <c r="A183" s="24" t="n">
        <v>178</v>
      </c>
      <c r="B183" s="25" t="n">
        <v>0.337380849466524</v>
      </c>
      <c r="C183" s="25" t="n">
        <v>0.206230315524251</v>
      </c>
      <c r="D183" s="26" t="n">
        <v>10</v>
      </c>
      <c r="E183" s="27" t="n">
        <f aca="false">$D$2*B183^$E$2*C183^$F$2</f>
        <v>18.5036648262302</v>
      </c>
      <c r="F183" s="28" t="n">
        <f aca="false">IF(E183&lt;=0,0,GAMMALN(D183+$G$2)-GAMMALN($G$2)+$G$2*LN($G$2)+D183*LN(E183)-($G$2+D183)*LN($G$2+E183))</f>
        <v>11.7770028087272</v>
      </c>
    </row>
    <row r="184" customFormat="false" ht="14.4" hidden="false" customHeight="false" outlineLevel="0" collapsed="false">
      <c r="A184" s="24" t="n">
        <v>179</v>
      </c>
      <c r="B184" s="25" t="n">
        <v>0.26740621516482</v>
      </c>
      <c r="C184" s="25" t="n">
        <v>0.269008761381206</v>
      </c>
      <c r="D184" s="26" t="n">
        <v>11</v>
      </c>
      <c r="E184" s="27" t="n">
        <f aca="false">$D$2*B184^$E$2*C184^$F$2</f>
        <v>18.8597934293978</v>
      </c>
      <c r="F184" s="28" t="n">
        <f aca="false">IF(E184&lt;=0,0,GAMMALN(D184+$G$2)-GAMMALN($G$2)+$G$2*LN($G$2)+D184*LN(E184)-($G$2+D184)*LN($G$2+E184))</f>
        <v>14.135466201465</v>
      </c>
    </row>
    <row r="185" customFormat="false" ht="14.4" hidden="false" customHeight="false" outlineLevel="0" collapsed="false">
      <c r="A185" s="24" t="n">
        <v>180</v>
      </c>
      <c r="B185" s="25" t="n">
        <v>0.500955479218327</v>
      </c>
      <c r="C185" s="25" t="n">
        <v>0.306304758632537</v>
      </c>
      <c r="D185" s="26" t="n">
        <v>13</v>
      </c>
      <c r="E185" s="27" t="n">
        <f aca="false">$D$2*B185^$E$2*C185^$F$2</f>
        <v>32.3892299197074</v>
      </c>
      <c r="F185" s="28" t="n">
        <f aca="false">IF(E185&lt;=0,0,GAMMALN(D185+$G$2)-GAMMALN($G$2)+$G$2*LN($G$2)+D185*LN(E185)-($G$2+D185)*LN($G$2+E185))</f>
        <v>18.7249877629095</v>
      </c>
    </row>
    <row r="186" customFormat="false" ht="14.4" hidden="false" customHeight="false" outlineLevel="0" collapsed="false">
      <c r="A186" s="24" t="n">
        <v>181</v>
      </c>
      <c r="B186" s="25" t="n">
        <v>0.396412971767864</v>
      </c>
      <c r="C186" s="25" t="n">
        <v>0.247895550592682</v>
      </c>
      <c r="D186" s="26" t="n">
        <v>15</v>
      </c>
      <c r="E186" s="27" t="n">
        <f aca="false">$D$2*B186^$E$2*C186^$F$2</f>
        <v>23.6216853978121</v>
      </c>
      <c r="F186" s="28" t="n">
        <f aca="false">IF(E186&lt;=0,0,GAMMALN(D186+$G$2)-GAMMALN($G$2)+$G$2*LN($G$2)+D186*LN(E186)-($G$2+D186)*LN($G$2+E186))</f>
        <v>24.2875837030955</v>
      </c>
    </row>
    <row r="187" customFormat="false" ht="14.4" hidden="false" customHeight="false" outlineLevel="0" collapsed="false">
      <c r="A187" s="24" t="n">
        <v>182</v>
      </c>
      <c r="B187" s="25" t="n">
        <v>0.446794594717565</v>
      </c>
      <c r="C187" s="25" t="n">
        <v>0.866506327664204</v>
      </c>
      <c r="D187" s="26" t="n">
        <v>45</v>
      </c>
      <c r="E187" s="27" t="n">
        <f aca="false">$D$2*B187^$E$2*C187^$F$2</f>
        <v>61.7129163353286</v>
      </c>
      <c r="F187" s="28" t="n">
        <f aca="false">IF(E187&lt;=0,0,GAMMALN(D187+$G$2)-GAMMALN($G$2)+$G$2*LN($G$2)+D187*LN(E187)-($G$2+D187)*LN($G$2+E187))</f>
        <v>124.512892530291</v>
      </c>
    </row>
    <row r="188" customFormat="false" ht="14.4" hidden="false" customHeight="false" outlineLevel="0" collapsed="false">
      <c r="A188" s="24" t="n">
        <v>183</v>
      </c>
      <c r="B188" s="25" t="n">
        <v>0.478780399026321</v>
      </c>
      <c r="C188" s="25" t="n">
        <v>0.827412243028117</v>
      </c>
      <c r="D188" s="26" t="n">
        <v>48</v>
      </c>
      <c r="E188" s="27" t="n">
        <f aca="false">$D$2*B188^$E$2*C188^$F$2</f>
        <v>62.790441398609</v>
      </c>
      <c r="F188" s="28" t="n">
        <f aca="false">IF(E188&lt;=0,0,GAMMALN(D188+$G$2)-GAMMALN($G$2)+$G$2*LN($G$2)+D188*LN(E188)-($G$2+D188)*LN($G$2+E188))</f>
        <v>136.018758328014</v>
      </c>
    </row>
    <row r="189" customFormat="false" ht="14.4" hidden="false" customHeight="false" outlineLevel="0" collapsed="false">
      <c r="A189" s="24" t="n">
        <v>184</v>
      </c>
      <c r="B189" s="25" t="n">
        <v>0.343145005346134</v>
      </c>
      <c r="C189" s="25" t="n">
        <v>0.688243715283743</v>
      </c>
      <c r="D189" s="26" t="n">
        <v>20</v>
      </c>
      <c r="E189" s="27" t="n">
        <f aca="false">$D$2*B189^$E$2*C189^$F$2</f>
        <v>43.4800053130263</v>
      </c>
      <c r="F189" s="28" t="n">
        <f aca="false">IF(E189&lt;=0,0,GAMMALN(D189+$G$2)-GAMMALN($G$2)+$G$2*LN($G$2)+D189*LN(E189)-($G$2+D189)*LN($G$2+E189))</f>
        <v>38.211434908266</v>
      </c>
    </row>
    <row r="190" customFormat="false" ht="14.4" hidden="false" customHeight="false" outlineLevel="0" collapsed="false">
      <c r="A190" s="24" t="n">
        <v>185</v>
      </c>
      <c r="B190" s="25" t="n">
        <v>0.60602691266465</v>
      </c>
      <c r="C190" s="25" t="n">
        <v>0.0772261352574014</v>
      </c>
      <c r="D190" s="26" t="n">
        <v>11</v>
      </c>
      <c r="E190" s="27" t="n">
        <f aca="false">$D$2*B190^$E$2*C190^$F$2</f>
        <v>14.1748384014816</v>
      </c>
      <c r="F190" s="28" t="n">
        <f aca="false">IF(E190&lt;=0,0,GAMMALN(D190+$G$2)-GAMMALN($G$2)+$G$2*LN($G$2)+D190*LN(E190)-($G$2+D190)*LN($G$2+E190))</f>
        <v>14.2758704207123</v>
      </c>
    </row>
    <row r="191" customFormat="false" ht="14.4" hidden="false" customHeight="false" outlineLevel="0" collapsed="false">
      <c r="A191" s="24" t="n">
        <v>186</v>
      </c>
      <c r="B191" s="25" t="n">
        <v>0.41793684737357</v>
      </c>
      <c r="C191" s="25" t="n">
        <v>0.210347592051767</v>
      </c>
      <c r="D191" s="26" t="n">
        <v>8</v>
      </c>
      <c r="E191" s="27" t="n">
        <f aca="false">$D$2*B191^$E$2*C191^$F$2</f>
        <v>21.8738900557753</v>
      </c>
      <c r="F191" s="28" t="n">
        <f aca="false">IF(E191&lt;=0,0,GAMMALN(D191+$G$2)-GAMMALN($G$2)+$G$2*LN($G$2)+D191*LN(E191)-($G$2+D191)*LN($G$2+E191))</f>
        <v>7.15888502254182</v>
      </c>
    </row>
    <row r="192" customFormat="false" ht="14.4" hidden="false" customHeight="false" outlineLevel="0" collapsed="false">
      <c r="A192" s="24" t="n">
        <v>187</v>
      </c>
      <c r="B192" s="25" t="n">
        <v>0.553882203062083</v>
      </c>
      <c r="C192" s="25" t="n">
        <v>0.218232835137147</v>
      </c>
      <c r="D192" s="26" t="n">
        <v>32</v>
      </c>
      <c r="E192" s="27" t="n">
        <f aca="false">$D$2*B192^$E$2*C192^$F$2</f>
        <v>27.4651621522937</v>
      </c>
      <c r="F192" s="28" t="n">
        <f aca="false">IF(E192&lt;=0,0,GAMMALN(D192+$G$2)-GAMMALN($G$2)+$G$2*LN($G$2)+D192*LN(E192)-($G$2+D192)*LN($G$2+E192))</f>
        <v>77.3340004165248</v>
      </c>
    </row>
    <row r="193" customFormat="false" ht="14.4" hidden="false" customHeight="false" outlineLevel="0" collapsed="false">
      <c r="A193" s="24" t="n">
        <v>188</v>
      </c>
      <c r="B193" s="25" t="n">
        <v>0.439511909365971</v>
      </c>
      <c r="C193" s="25" t="n">
        <v>0.115953730745004</v>
      </c>
      <c r="D193" s="26" t="n">
        <v>5</v>
      </c>
      <c r="E193" s="27" t="n">
        <f aca="false">$D$2*B193^$E$2*C193^$F$2</f>
        <v>14.9570428205128</v>
      </c>
      <c r="F193" s="28" t="n">
        <f aca="false">IF(E193&lt;=0,0,GAMMALN(D193+$G$2)-GAMMALN($G$2)+$G$2*LN($G$2)+D193*LN(E193)-($G$2+D193)*LN($G$2+E193))</f>
        <v>1.70447905009436</v>
      </c>
    </row>
    <row r="194" customFormat="false" ht="14.4" hidden="false" customHeight="false" outlineLevel="0" collapsed="false">
      <c r="A194" s="24" t="n">
        <v>189</v>
      </c>
      <c r="B194" s="25" t="n">
        <v>0.299787292126396</v>
      </c>
      <c r="C194" s="25" t="n">
        <v>0.157178033556663</v>
      </c>
      <c r="D194" s="26" t="n">
        <v>7</v>
      </c>
      <c r="E194" s="27" t="n">
        <f aca="false">$D$2*B194^$E$2*C194^$F$2</f>
        <v>14.0617587439665</v>
      </c>
      <c r="F194" s="28" t="n">
        <f aca="false">IF(E194&lt;=0,0,GAMMALN(D194+$G$2)-GAMMALN($G$2)+$G$2*LN($G$2)+D194*LN(E194)-($G$2+D194)*LN($G$2+E194))</f>
        <v>5.4746918258308</v>
      </c>
    </row>
    <row r="195" customFormat="false" ht="14.4" hidden="false" customHeight="false" outlineLevel="0" collapsed="false">
      <c r="A195" s="24" t="n">
        <v>190</v>
      </c>
      <c r="B195" s="25" t="n">
        <v>0.476030552585481</v>
      </c>
      <c r="C195" s="25" t="n">
        <v>0.261867949378686</v>
      </c>
      <c r="D195" s="26" t="n">
        <v>25</v>
      </c>
      <c r="E195" s="27" t="n">
        <f aca="false">$D$2*B195^$E$2*C195^$F$2</f>
        <v>27.9859561264859</v>
      </c>
      <c r="F195" s="28" t="n">
        <f aca="false">IF(E195&lt;=0,0,GAMMALN(D195+$G$2)-GAMMALN($G$2)+$G$2*LN($G$2)+D195*LN(E195)-($G$2+D195)*LN($G$2+E195))</f>
        <v>54.0292899070632</v>
      </c>
    </row>
    <row r="196" customFormat="false" ht="14.4" hidden="false" customHeight="false" outlineLevel="0" collapsed="false">
      <c r="A196" s="24" t="n">
        <v>191</v>
      </c>
      <c r="B196" s="25" t="n">
        <v>0.649202629842801</v>
      </c>
      <c r="C196" s="25" t="n">
        <v>0.227114470594972</v>
      </c>
      <c r="D196" s="26" t="n">
        <v>26</v>
      </c>
      <c r="E196" s="27" t="n">
        <f aca="false">$D$2*B196^$E$2*C196^$F$2</f>
        <v>31.6469333256962</v>
      </c>
      <c r="F196" s="28" t="n">
        <f aca="false">IF(E196&lt;=0,0,GAMMALN(D196+$G$2)-GAMMALN($G$2)+$G$2*LN($G$2)+D196*LN(E196)-($G$2+D196)*LN($G$2+E196))</f>
        <v>57.2304488057865</v>
      </c>
    </row>
    <row r="197" customFormat="false" ht="14.4" hidden="false" customHeight="false" outlineLevel="0" collapsed="false">
      <c r="A197" s="24" t="n">
        <v>192</v>
      </c>
      <c r="B197" s="25" t="n">
        <v>0.275155265372978</v>
      </c>
      <c r="C197" s="25" t="n">
        <v>0.117940789096948</v>
      </c>
      <c r="D197" s="26" t="n">
        <v>12</v>
      </c>
      <c r="E197" s="27" t="n">
        <f aca="false">$D$2*B197^$E$2*C197^$F$2</f>
        <v>10.8188522297542</v>
      </c>
      <c r="F197" s="28" t="n">
        <f aca="false">IF(E197&lt;=0,0,GAMMALN(D197+$G$2)-GAMMALN($G$2)+$G$2*LN($G$2)+D197*LN(E197)-($G$2+D197)*LN($G$2+E197))</f>
        <v>16.7150543085012</v>
      </c>
    </row>
    <row r="198" customFormat="false" ht="14.4" hidden="false" customHeight="false" outlineLevel="0" collapsed="false">
      <c r="A198" s="24" t="n">
        <v>193</v>
      </c>
      <c r="B198" s="25" t="n">
        <v>0.57683361011898</v>
      </c>
      <c r="C198" s="25" t="n">
        <v>0.856857355551738</v>
      </c>
      <c r="D198" s="26" t="n">
        <v>63</v>
      </c>
      <c r="E198" s="27" t="n">
        <f aca="false">$D$2*B198^$E$2*C198^$F$2</f>
        <v>73.5389244403551</v>
      </c>
      <c r="F198" s="28" t="n">
        <f aca="false">IF(E198&lt;=0,0,GAMMALN(D198+$G$2)-GAMMALN($G$2)+$G$2*LN($G$2)+D198*LN(E198)-($G$2+D198)*LN($G$2+E198))</f>
        <v>196.121241450646</v>
      </c>
    </row>
    <row r="199" customFormat="false" ht="14.4" hidden="false" customHeight="false" outlineLevel="0" collapsed="false">
      <c r="A199" s="24" t="n">
        <v>194</v>
      </c>
      <c r="B199" s="25" t="n">
        <v>0.378767886798462</v>
      </c>
      <c r="C199" s="25" t="n">
        <v>0.674752333505125</v>
      </c>
      <c r="D199" s="26" t="n">
        <v>25</v>
      </c>
      <c r="E199" s="27" t="n">
        <f aca="false">$D$2*B199^$E$2*C199^$F$2</f>
        <v>46.0293535651135</v>
      </c>
      <c r="F199" s="28" t="n">
        <f aca="false">IF(E199&lt;=0,0,GAMMALN(D199+$G$2)-GAMMALN($G$2)+$G$2*LN($G$2)+D199*LN(E199)-($G$2+D199)*LN($G$2+E199))</f>
        <v>53.7942656190064</v>
      </c>
    </row>
    <row r="200" customFormat="false" ht="14.4" hidden="false" customHeight="false" outlineLevel="0" collapsed="false">
      <c r="A200" s="24" t="n">
        <v>195</v>
      </c>
      <c r="B200" s="25" t="n">
        <v>0.322502673066861</v>
      </c>
      <c r="C200" s="25" t="n">
        <v>0.154286205119395</v>
      </c>
      <c r="D200" s="26" t="n">
        <v>14</v>
      </c>
      <c r="E200" s="27" t="n">
        <f aca="false">$D$2*B200^$E$2*C200^$F$2</f>
        <v>14.6266663751517</v>
      </c>
      <c r="F200" s="28" t="n">
        <f aca="false">IF(E200&lt;=0,0,GAMMALN(D200+$G$2)-GAMMALN($G$2)+$G$2*LN($G$2)+D200*LN(E200)-($G$2+D200)*LN($G$2+E200))</f>
        <v>21.7805534727163</v>
      </c>
    </row>
    <row r="201" customFormat="false" ht="14.4" hidden="false" customHeight="false" outlineLevel="0" collapsed="false">
      <c r="A201" s="24" t="n">
        <v>196</v>
      </c>
      <c r="B201" s="25" t="n">
        <v>0.411191619082285</v>
      </c>
      <c r="C201" s="25" t="n">
        <v>0.745839775525397</v>
      </c>
      <c r="D201" s="26" t="n">
        <v>40</v>
      </c>
      <c r="E201" s="27" t="n">
        <f aca="false">$D$2*B201^$E$2*C201^$F$2</f>
        <v>52.3610932196238</v>
      </c>
      <c r="F201" s="28" t="n">
        <f aca="false">IF(E201&lt;=0,0,GAMMALN(D201+$G$2)-GAMMALN($G$2)+$G$2*LN($G$2)+D201*LN(E201)-($G$2+D201)*LN($G$2+E201))</f>
        <v>105.844469869635</v>
      </c>
    </row>
    <row r="202" customFormat="false" ht="14.4" hidden="false" customHeight="false" outlineLevel="0" collapsed="false">
      <c r="A202" s="24" t="n">
        <v>197</v>
      </c>
      <c r="B202" s="25" t="n">
        <v>0.36386980458175</v>
      </c>
      <c r="C202" s="25" t="n">
        <v>0.0929221783198763</v>
      </c>
      <c r="D202" s="26" t="n">
        <v>18</v>
      </c>
      <c r="E202" s="27" t="n">
        <f aca="false">$D$2*B202^$E$2*C202^$F$2</f>
        <v>11.1901527382848</v>
      </c>
      <c r="F202" s="28" t="n">
        <f aca="false">IF(E202&lt;=0,0,GAMMALN(D202+$G$2)-GAMMALN($G$2)+$G$2*LN($G$2)+D202*LN(E202)-($G$2+D202)*LN($G$2+E202))</f>
        <v>32.550448630972</v>
      </c>
    </row>
    <row r="203" customFormat="false" ht="14.4" hidden="false" customHeight="false" outlineLevel="0" collapsed="false">
      <c r="A203" s="24" t="n">
        <v>198</v>
      </c>
      <c r="B203" s="25" t="n">
        <v>0.388808949655345</v>
      </c>
      <c r="C203" s="25" t="n">
        <v>0.660980358472198</v>
      </c>
      <c r="D203" s="26" t="n">
        <v>24</v>
      </c>
      <c r="E203" s="27" t="n">
        <f aca="false">$D$2*B203^$E$2*C203^$F$2</f>
        <v>46.229908877972</v>
      </c>
      <c r="F203" s="28" t="n">
        <f aca="false">IF(E203&lt;=0,0,GAMMALN(D203+$G$2)-GAMMALN($G$2)+$G$2*LN($G$2)+D203*LN(E203)-($G$2+D203)*LN($G$2+E203))</f>
        <v>50.5813098470157</v>
      </c>
    </row>
    <row r="204" customFormat="false" ht="14.4" hidden="false" customHeight="false" outlineLevel="0" collapsed="false">
      <c r="A204" s="24" t="n">
        <v>199</v>
      </c>
      <c r="B204" s="25" t="n">
        <v>0.395431899356189</v>
      </c>
      <c r="C204" s="25" t="n">
        <v>0.460894462578022</v>
      </c>
      <c r="D204" s="26" t="n">
        <v>12</v>
      </c>
      <c r="E204" s="27" t="n">
        <f aca="false">$D$2*B204^$E$2*C204^$F$2</f>
        <v>36.3710145806717</v>
      </c>
      <c r="F204" s="28" t="n">
        <f aca="false">IF(E204&lt;=0,0,GAMMALN(D204+$G$2)-GAMMALN($G$2)+$G$2*LN($G$2)+D204*LN(E204)-($G$2+D204)*LN($G$2+E204))</f>
        <v>16.0405135798379</v>
      </c>
    </row>
    <row r="205" customFormat="false" ht="14.4" hidden="false" customHeight="false" outlineLevel="0" collapsed="false">
      <c r="A205" s="24" t="n">
        <v>200</v>
      </c>
      <c r="B205" s="25" t="n">
        <v>0.338029210364675</v>
      </c>
      <c r="C205" s="25" t="n">
        <v>0.17948806047071</v>
      </c>
      <c r="D205" s="26" t="n">
        <v>12</v>
      </c>
      <c r="E205" s="27" t="n">
        <f aca="false">$D$2*B205^$E$2*C205^$F$2</f>
        <v>16.815300916605</v>
      </c>
      <c r="F205" s="28" t="n">
        <f aca="false">IF(E205&lt;=0,0,GAMMALN(D205+$G$2)-GAMMALN($G$2)+$G$2*LN($G$2)+D205*LN(E205)-($G$2+D205)*LN($G$2+E205))</f>
        <v>16.6466642430255</v>
      </c>
    </row>
    <row r="206" customFormat="false" ht="14.4" hidden="false" customHeight="false" outlineLevel="0" collapsed="false">
      <c r="A206" s="24" t="n">
        <v>201</v>
      </c>
      <c r="B206" s="25" t="n">
        <v>0.518290602179403</v>
      </c>
      <c r="C206" s="25" t="n">
        <v>0.697944224932715</v>
      </c>
      <c r="D206" s="26" t="n">
        <v>24</v>
      </c>
      <c r="E206" s="27" t="n">
        <f aca="false">$D$2*B206^$E$2*C206^$F$2</f>
        <v>59.0118212934539</v>
      </c>
      <c r="F206" s="28" t="n">
        <f aca="false">IF(E206&lt;=0,0,GAMMALN(D206+$G$2)-GAMMALN($G$2)+$G$2*LN($G$2)+D206*LN(E206)-($G$2+D206)*LN($G$2+E206))</f>
        <v>50.3687885928481</v>
      </c>
    </row>
    <row r="207" customFormat="false" ht="14.4" hidden="false" customHeight="false" outlineLevel="0" collapsed="false">
      <c r="A207" s="24" t="n">
        <v>202</v>
      </c>
      <c r="B207" s="25" t="n">
        <v>0.272652819801169</v>
      </c>
      <c r="C207" s="25" t="n">
        <v>0.22352974861135</v>
      </c>
      <c r="D207" s="26" t="n">
        <v>7</v>
      </c>
      <c r="E207" s="27" t="n">
        <f aca="false">$D$2*B207^$E$2*C207^$F$2</f>
        <v>16.8027250509355</v>
      </c>
      <c r="F207" s="28" t="n">
        <f aca="false">IF(E207&lt;=0,0,GAMMALN(D207+$G$2)-GAMMALN($G$2)+$G$2*LN($G$2)+D207*LN(E207)-($G$2+D207)*LN($G$2+E207))</f>
        <v>5.32910127376519</v>
      </c>
    </row>
    <row r="208" customFormat="false" ht="14.4" hidden="false" customHeight="false" outlineLevel="0" collapsed="false">
      <c r="A208" s="24" t="n">
        <v>203</v>
      </c>
      <c r="B208" s="25" t="n">
        <v>0.507171781513752</v>
      </c>
      <c r="C208" s="25" t="n">
        <v>0.29284773521159</v>
      </c>
      <c r="D208" s="26" t="n">
        <v>18</v>
      </c>
      <c r="E208" s="27" t="n">
        <f aca="false">$D$2*B208^$E$2*C208^$F$2</f>
        <v>31.6668733205279</v>
      </c>
      <c r="F208" s="28" t="n">
        <f aca="false">IF(E208&lt;=0,0,GAMMALN(D208+$G$2)-GAMMALN($G$2)+$G$2*LN($G$2)+D208*LN(E208)-($G$2+D208)*LN($G$2+E208))</f>
        <v>32.5384978616542</v>
      </c>
    </row>
    <row r="209" customFormat="false" ht="14.4" hidden="false" customHeight="false" outlineLevel="0" collapsed="false">
      <c r="A209" s="24" t="n">
        <v>204</v>
      </c>
      <c r="B209" s="25" t="n">
        <v>0.195241940987784</v>
      </c>
      <c r="C209" s="25" t="n">
        <v>0.139998854721411</v>
      </c>
      <c r="D209" s="26" t="n">
        <v>1</v>
      </c>
      <c r="E209" s="27" t="n">
        <f aca="false">$D$2*B209^$E$2*C209^$F$2</f>
        <v>9.5364731313578</v>
      </c>
      <c r="F209" s="28" t="n">
        <f aca="false">IF(E209&lt;=0,0,GAMMALN(D209+$G$2)-GAMMALN($G$2)+$G$2*LN($G$2)+D209*LN(E209)-($G$2+D209)*LN($G$2+E209))</f>
        <v>-2.82521467283477</v>
      </c>
    </row>
    <row r="210" customFormat="false" ht="14.4" hidden="false" customHeight="false" outlineLevel="0" collapsed="false">
      <c r="A210" s="24" t="n">
        <v>205</v>
      </c>
      <c r="B210" s="25" t="n">
        <v>0.221449370976181</v>
      </c>
      <c r="C210" s="25" t="n">
        <v>0.311172192635859</v>
      </c>
      <c r="D210" s="26" t="n">
        <v>4</v>
      </c>
      <c r="E210" s="27" t="n">
        <f aca="false">$D$2*B210^$E$2*C210^$F$2</f>
        <v>18.2394167470528</v>
      </c>
      <c r="F210" s="28" t="n">
        <f aca="false">IF(E210&lt;=0,0,GAMMALN(D210+$G$2)-GAMMALN($G$2)+$G$2*LN($G$2)+D210*LN(E210)-($G$2+D210)*LN($G$2+E210))</f>
        <v>-0.151685970485154</v>
      </c>
    </row>
    <row r="211" customFormat="false" ht="14.4" hidden="false" customHeight="false" outlineLevel="0" collapsed="false">
      <c r="A211" s="24" t="n">
        <v>206</v>
      </c>
      <c r="B211" s="25" t="n">
        <v>0.249857815592511</v>
      </c>
      <c r="C211" s="25" t="n">
        <v>0.402868922865487</v>
      </c>
      <c r="D211" s="26" t="n">
        <v>8</v>
      </c>
      <c r="E211" s="27" t="n">
        <f aca="false">$D$2*B211^$E$2*C211^$F$2</f>
        <v>23.8217814568889</v>
      </c>
      <c r="F211" s="28" t="n">
        <f aca="false">IF(E211&lt;=0,0,GAMMALN(D211+$G$2)-GAMMALN($G$2)+$G$2*LN($G$2)+D211*LN(E211)-($G$2+D211)*LN($G$2+E211))</f>
        <v>7.07288969334001</v>
      </c>
    </row>
    <row r="212" customFormat="false" ht="14.4" hidden="false" customHeight="false" outlineLevel="0" collapsed="false">
      <c r="A212" s="24" t="n">
        <v>207</v>
      </c>
      <c r="B212" s="25" t="n">
        <v>0.426223354642037</v>
      </c>
      <c r="C212" s="25" t="n">
        <v>0.692109030521674</v>
      </c>
      <c r="D212" s="26" t="n">
        <v>26</v>
      </c>
      <c r="E212" s="27" t="n">
        <f aca="false">$D$2*B212^$E$2*C212^$F$2</f>
        <v>50.9913484250725</v>
      </c>
      <c r="F212" s="28" t="n">
        <f aca="false">IF(E212&lt;=0,0,GAMMALN(D212+$G$2)-GAMMALN($G$2)+$G$2*LN($G$2)+D212*LN(E212)-($G$2+D212)*LN($G$2+E212))</f>
        <v>56.9657537345251</v>
      </c>
    </row>
    <row r="213" customFormat="false" ht="14.4" hidden="false" customHeight="false" outlineLevel="0" collapsed="false">
      <c r="A213" s="24" t="n">
        <v>208</v>
      </c>
      <c r="B213" s="25" t="n">
        <v>0.251217098528107</v>
      </c>
      <c r="C213" s="25" t="n">
        <v>0.222882666208555</v>
      </c>
      <c r="D213" s="26" t="n">
        <v>7</v>
      </c>
      <c r="E213" s="27" t="n">
        <f aca="false">$D$2*B213^$E$2*C213^$F$2</f>
        <v>15.8126535560508</v>
      </c>
      <c r="F213" s="28" t="n">
        <f aca="false">IF(E213&lt;=0,0,GAMMALN(D213+$G$2)-GAMMALN($G$2)+$G$2*LN($G$2)+D213*LN(E213)-($G$2+D213)*LN($G$2+E213))</f>
        <v>5.38145521768364</v>
      </c>
    </row>
    <row r="214" customFormat="false" ht="14.4" hidden="false" customHeight="false" outlineLevel="0" collapsed="false">
      <c r="A214" s="24" t="n">
        <v>209</v>
      </c>
      <c r="B214" s="25" t="n">
        <v>0.282577291443911</v>
      </c>
      <c r="C214" s="25" t="n">
        <v>0.530888163545783</v>
      </c>
      <c r="D214" s="26" t="n">
        <v>42</v>
      </c>
      <c r="E214" s="27" t="n">
        <f aca="false">$D$2*B214^$E$2*C214^$F$2</f>
        <v>31.5527604899316</v>
      </c>
      <c r="F214" s="28" t="n">
        <f aca="false">IF(E214&lt;=0,0,GAMMALN(D214+$G$2)-GAMMALN($G$2)+$G$2*LN($G$2)+D214*LN(E214)-($G$2+D214)*LN($G$2+E214))</f>
        <v>113.229673685639</v>
      </c>
    </row>
    <row r="215" customFormat="false" ht="14.4" hidden="false" customHeight="false" outlineLevel="0" collapsed="false">
      <c r="A215" s="24" t="n">
        <v>210</v>
      </c>
      <c r="B215" s="25" t="n">
        <v>0.637372887139705</v>
      </c>
      <c r="C215" s="25" t="n">
        <v>0.596781767164863</v>
      </c>
      <c r="D215" s="26" t="n">
        <v>119</v>
      </c>
      <c r="E215" s="27" t="n">
        <f aca="false">$D$2*B215^$E$2*C215^$F$2</f>
        <v>61.3495728718267</v>
      </c>
      <c r="F215" s="28" t="n">
        <f aca="false">IF(E215&lt;=0,0,GAMMALN(D215+$G$2)-GAMMALN($G$2)+$G$2*LN($G$2)+D215*LN(E215)-($G$2+D215)*LN($G$2+E215))</f>
        <v>447.073891461096</v>
      </c>
    </row>
    <row r="216" customFormat="false" ht="14.4" hidden="false" customHeight="false" outlineLevel="0" collapsed="false">
      <c r="A216" s="24" t="n">
        <v>211</v>
      </c>
      <c r="B216" s="25" t="n">
        <v>0.720351707350365</v>
      </c>
      <c r="C216" s="25" t="n">
        <v>0.00489606596804673</v>
      </c>
      <c r="D216" s="26" t="n">
        <v>9</v>
      </c>
      <c r="E216" s="27" t="n">
        <f aca="false">$D$2*B216^$E$2*C216^$F$2</f>
        <v>2.33450100852145</v>
      </c>
      <c r="F216" s="28" t="n">
        <f aca="false">IF(E216&lt;=0,0,GAMMALN(D216+$G$2)-GAMMALN($G$2)+$G$2*LN($G$2)+D216*LN(E216)-($G$2+D216)*LN($G$2+E216))</f>
        <v>8.1199387852116</v>
      </c>
    </row>
    <row r="217" customFormat="false" ht="14.4" hidden="false" customHeight="false" outlineLevel="0" collapsed="false">
      <c r="A217" s="24" t="n">
        <v>212</v>
      </c>
      <c r="B217" s="25" t="n">
        <v>0.558213140114203</v>
      </c>
      <c r="C217" s="25" t="n">
        <v>0.44266735383382</v>
      </c>
      <c r="D217" s="26" t="n">
        <v>36</v>
      </c>
      <c r="E217" s="27" t="n">
        <f aca="false">$D$2*B217^$E$2*C217^$F$2</f>
        <v>45.2747609887502</v>
      </c>
      <c r="F217" s="28" t="n">
        <f aca="false">IF(E217&lt;=0,0,GAMMALN(D217+$G$2)-GAMMALN($G$2)+$G$2*LN($G$2)+D217*LN(E217)-($G$2+D217)*LN($G$2+E217))</f>
        <v>91.361051936698</v>
      </c>
    </row>
    <row r="218" customFormat="false" ht="14.4" hidden="false" customHeight="false" outlineLevel="0" collapsed="false">
      <c r="A218" s="24" t="n">
        <v>213</v>
      </c>
      <c r="B218" s="25" t="n">
        <v>0.435030256841914</v>
      </c>
      <c r="C218" s="25" t="n">
        <v>0.148760235927389</v>
      </c>
      <c r="D218" s="26" t="n">
        <v>13</v>
      </c>
      <c r="E218" s="27" t="n">
        <f aca="false">$D$2*B218^$E$2*C218^$F$2</f>
        <v>17.671307533588</v>
      </c>
      <c r="F218" s="28" t="n">
        <f aca="false">IF(E218&lt;=0,0,GAMMALN(D218+$G$2)-GAMMALN($G$2)+$G$2*LN($G$2)+D218*LN(E218)-($G$2+D218)*LN($G$2+E218))</f>
        <v>19.1485603227823</v>
      </c>
    </row>
    <row r="219" customFormat="false" ht="14.4" hidden="false" customHeight="false" outlineLevel="0" collapsed="false">
      <c r="A219" s="24" t="n">
        <v>214</v>
      </c>
      <c r="B219" s="25" t="n">
        <v>0.754899674682076</v>
      </c>
      <c r="C219" s="25" t="n">
        <v>0.693483364828495</v>
      </c>
      <c r="D219" s="26" t="n">
        <v>116</v>
      </c>
      <c r="E219" s="27" t="n">
        <f aca="false">$D$2*B219^$E$2*C219^$F$2</f>
        <v>76.9274748262358</v>
      </c>
      <c r="F219" s="28" t="n">
        <f aca="false">IF(E219&lt;=0,0,GAMMALN(D219+$G$2)-GAMMALN($G$2)+$G$2*LN($G$2)+D219*LN(E219)-($G$2+D219)*LN($G$2+E219))</f>
        <v>433.079983726688</v>
      </c>
    </row>
    <row r="220" customFormat="false" ht="14.4" hidden="false" customHeight="false" outlineLevel="0" collapsed="false">
      <c r="A220" s="24" t="n">
        <v>215</v>
      </c>
      <c r="B220" s="25" t="n">
        <v>0.709113451782424</v>
      </c>
      <c r="C220" s="25" t="n">
        <v>0.608194468304415</v>
      </c>
      <c r="D220" s="26" t="n">
        <v>55</v>
      </c>
      <c r="E220" s="27" t="n">
        <f aca="false">$D$2*B220^$E$2*C220^$F$2</f>
        <v>67.1075084598091</v>
      </c>
      <c r="F220" s="28" t="n">
        <f aca="false">IF(E220&lt;=0,0,GAMMALN(D220+$G$2)-GAMMALN($G$2)+$G$2*LN($G$2)+D220*LN(E220)-($G$2+D220)*LN($G$2+E220))</f>
        <v>163.561701955096</v>
      </c>
    </row>
    <row r="221" customFormat="false" ht="14.4" hidden="false" customHeight="false" outlineLevel="0" collapsed="false">
      <c r="A221" s="24" t="n">
        <v>216</v>
      </c>
      <c r="B221" s="25" t="n">
        <v>0.536205837523034</v>
      </c>
      <c r="C221" s="25" t="n">
        <v>0.394147626410124</v>
      </c>
      <c r="D221" s="26" t="n">
        <v>6</v>
      </c>
      <c r="E221" s="27" t="n">
        <f aca="false">$D$2*B221^$E$2*C221^$F$2</f>
        <v>40.5600532071527</v>
      </c>
      <c r="F221" s="28" t="n">
        <f aca="false">IF(E221&lt;=0,0,GAMMALN(D221+$G$2)-GAMMALN($G$2)+$G$2*LN($G$2)+D221*LN(E221)-($G$2+D221)*LN($G$2+E221))</f>
        <v>2.33518195275838</v>
      </c>
    </row>
    <row r="222" customFormat="false" ht="14.4" hidden="false" customHeight="false" outlineLevel="0" collapsed="false">
      <c r="A222" s="24" t="n">
        <v>217</v>
      </c>
      <c r="B222" s="25" t="n">
        <v>0.554667060991424</v>
      </c>
      <c r="C222" s="25" t="n">
        <v>0.532216686709042</v>
      </c>
      <c r="D222" s="26" t="n">
        <v>51</v>
      </c>
      <c r="E222" s="27" t="n">
        <f aca="false">$D$2*B222^$E$2*C222^$F$2</f>
        <v>51.2608095811875</v>
      </c>
      <c r="F222" s="28" t="n">
        <f aca="false">IF(E222&lt;=0,0,GAMMALN(D222+$G$2)-GAMMALN($G$2)+$G$2*LN($G$2)+D222*LN(E222)-($G$2+D222)*LN($G$2+E222))</f>
        <v>147.748261049517</v>
      </c>
    </row>
    <row r="223" customFormat="false" ht="14.4" hidden="false" customHeight="false" outlineLevel="0" collapsed="false">
      <c r="A223" s="24" t="n">
        <v>218</v>
      </c>
      <c r="B223" s="25" t="n">
        <v>0.42028289009714</v>
      </c>
      <c r="C223" s="25" t="n">
        <v>0.267273664318846</v>
      </c>
      <c r="D223" s="26" t="n">
        <v>4</v>
      </c>
      <c r="E223" s="27" t="n">
        <f aca="false">$D$2*B223^$E$2*C223^$F$2</f>
        <v>25.9632835715716</v>
      </c>
      <c r="F223" s="28" t="n">
        <f aca="false">IF(E223&lt;=0,0,GAMMALN(D223+$G$2)-GAMMALN($G$2)+$G$2*LN($G$2)+D223*LN(E223)-($G$2+D223)*LN($G$2+E223))</f>
        <v>-0.59695627216972</v>
      </c>
    </row>
    <row r="224" customFormat="false" ht="14.4" hidden="false" customHeight="false" outlineLevel="0" collapsed="false">
      <c r="A224" s="24" t="n">
        <v>219</v>
      </c>
      <c r="B224" s="29" t="n">
        <v>0.447150055736288</v>
      </c>
      <c r="C224" s="29" t="n">
        <v>0.00572639294508389</v>
      </c>
      <c r="D224" s="30" t="n">
        <v>1</v>
      </c>
      <c r="E224" s="27" t="n">
        <f aca="false">$D$2*B224^$E$2*C224^$F$2</f>
        <v>1.8503963530856</v>
      </c>
      <c r="F224" s="28" t="n">
        <f aca="false">IF(E224&lt;=0,0,GAMMALN(D224+$G$2)-GAMMALN($G$2)+$G$2*LN($G$2)+D224*LN(E224)-($G$2+D224)*LN($G$2+E224))</f>
        <v>-1.3761812065769</v>
      </c>
    </row>
    <row r="225" customFormat="false" ht="14.4" hidden="false" customHeight="false" outlineLevel="0" collapsed="false">
      <c r="A225" s="24" t="n">
        <v>220</v>
      </c>
      <c r="B225" s="25" t="n">
        <v>0.334383602156653</v>
      </c>
      <c r="C225" s="25" t="n">
        <v>0.65868407490122</v>
      </c>
      <c r="D225" s="26" t="n">
        <v>56</v>
      </c>
      <c r="E225" s="27" t="n">
        <f aca="false">$D$2*B225^$E$2*C225^$F$2</f>
        <v>41.3916961450671</v>
      </c>
      <c r="F225" s="28" t="n">
        <f aca="false">IF(E225&lt;=0,0,GAMMALN(D225+$G$2)-GAMMALN($G$2)+$G$2*LN($G$2)+D225*LN(E225)-($G$2+D225)*LN($G$2+E225))</f>
        <v>167.517990286548</v>
      </c>
    </row>
    <row r="226" customFormat="false" ht="14.4" hidden="false" customHeight="false" outlineLevel="0" collapsed="false">
      <c r="A226" s="24" t="n">
        <v>221</v>
      </c>
      <c r="B226" s="25" t="n">
        <v>0.36112848920536</v>
      </c>
      <c r="C226" s="25" t="n">
        <v>0.28634827921892</v>
      </c>
      <c r="D226" s="26" t="n">
        <v>45</v>
      </c>
      <c r="E226" s="27" t="n">
        <f aca="false">$D$2*B226^$E$2*C226^$F$2</f>
        <v>24.4370627394033</v>
      </c>
      <c r="F226" s="28" t="n">
        <f aca="false">IF(E226&lt;=0,0,GAMMALN(D226+$G$2)-GAMMALN($G$2)+$G$2*LN($G$2)+D226*LN(E226)-($G$2+D226)*LN($G$2+E226))</f>
        <v>124.221734104923</v>
      </c>
    </row>
    <row r="227" customFormat="false" ht="14.4" hidden="false" customHeight="false" outlineLevel="0" collapsed="false">
      <c r="A227" s="24" t="n">
        <v>222</v>
      </c>
      <c r="B227" s="25" t="n">
        <v>0.608748322223992</v>
      </c>
      <c r="C227" s="25" t="n">
        <v>0.771585638206494</v>
      </c>
      <c r="D227" s="26" t="n">
        <v>59</v>
      </c>
      <c r="E227" s="27" t="n">
        <f aca="false">$D$2*B227^$E$2*C227^$F$2</f>
        <v>71.0347890054297</v>
      </c>
      <c r="F227" s="28" t="n">
        <f aca="false">IF(E227&lt;=0,0,GAMMALN(D227+$G$2)-GAMMALN($G$2)+$G$2*LN($G$2)+D227*LN(E227)-($G$2+D227)*LN($G$2+E227))</f>
        <v>179.702626683521</v>
      </c>
    </row>
    <row r="228" customFormat="false" ht="14.4" hidden="false" customHeight="false" outlineLevel="0" collapsed="false">
      <c r="A228" s="24" t="n">
        <v>223</v>
      </c>
      <c r="B228" s="25" t="n">
        <v>0.637796596674022</v>
      </c>
      <c r="C228" s="25" t="n">
        <v>0.40236500028632</v>
      </c>
      <c r="D228" s="26" t="n">
        <v>43</v>
      </c>
      <c r="E228" s="27" t="n">
        <f aca="false">$D$2*B228^$E$2*C228^$F$2</f>
        <v>46.5996996151889</v>
      </c>
      <c r="F228" s="28" t="n">
        <f aca="false">IF(E228&lt;=0,0,GAMMALN(D228+$G$2)-GAMMALN($G$2)+$G$2*LN($G$2)+D228*LN(E228)-($G$2+D228)*LN($G$2+E228))</f>
        <v>117.034387589396</v>
      </c>
    </row>
    <row r="229" customFormat="false" ht="14.4" hidden="false" customHeight="false" outlineLevel="0" collapsed="false">
      <c r="A229" s="24" t="n">
        <v>224</v>
      </c>
      <c r="B229" s="25" t="n">
        <v>0.260322587983711</v>
      </c>
      <c r="C229" s="25" t="n">
        <v>0.465263700395121</v>
      </c>
      <c r="D229" s="26" t="n">
        <v>13</v>
      </c>
      <c r="E229" s="27" t="n">
        <f aca="false">$D$2*B229^$E$2*C229^$F$2</f>
        <v>27.1300518389828</v>
      </c>
      <c r="F229" s="28" t="n">
        <f aca="false">IF(E229&lt;=0,0,GAMMALN(D229+$G$2)-GAMMALN($G$2)+$G$2*LN($G$2)+D229*LN(E229)-($G$2+D229)*LN($G$2+E229))</f>
        <v>18.8817035623753</v>
      </c>
    </row>
    <row r="230" customFormat="false" ht="14.4" hidden="false" customHeight="false" outlineLevel="0" collapsed="false">
      <c r="A230" s="24" t="n">
        <v>225</v>
      </c>
      <c r="B230" s="25" t="n">
        <v>0.240593079600519</v>
      </c>
      <c r="C230" s="25" t="n">
        <v>0.304901792360992</v>
      </c>
      <c r="D230" s="26" t="n">
        <v>15</v>
      </c>
      <c r="E230" s="27" t="n">
        <f aca="false">$D$2*B230^$E$2*C230^$F$2</f>
        <v>19.0831038230908</v>
      </c>
      <c r="F230" s="28" t="n">
        <f aca="false">IF(E230&lt;=0,0,GAMMALN(D230+$G$2)-GAMMALN($G$2)+$G$2*LN($G$2)+D230*LN(E230)-($G$2+D230)*LN($G$2+E230))</f>
        <v>24.3839044188719</v>
      </c>
    </row>
    <row r="231" customFormat="false" ht="14.4" hidden="false" customHeight="false" outlineLevel="0" collapsed="false">
      <c r="A231" s="24" t="n">
        <v>226</v>
      </c>
      <c r="B231" s="25" t="n">
        <v>0.410034238005323</v>
      </c>
      <c r="C231" s="25" t="n">
        <v>0.577260493615072</v>
      </c>
      <c r="D231" s="26" t="n">
        <v>37</v>
      </c>
      <c r="E231" s="27" t="n">
        <f aca="false">$D$2*B231^$E$2*C231^$F$2</f>
        <v>43.6888268820178</v>
      </c>
      <c r="F231" s="28" t="n">
        <f aca="false">IF(E231&lt;=0,0,GAMMALN(D231+$G$2)-GAMMALN($G$2)+$G$2*LN($G$2)+D231*LN(E231)-($G$2+D231)*LN($G$2+E231))</f>
        <v>94.9632886597021</v>
      </c>
    </row>
    <row r="232" customFormat="false" ht="14.4" hidden="false" customHeight="false" outlineLevel="0" collapsed="false">
      <c r="A232" s="24" t="n">
        <v>227</v>
      </c>
      <c r="B232" s="25" t="n">
        <v>0.266430830129445</v>
      </c>
      <c r="C232" s="25" t="n">
        <v>0.317517036019012</v>
      </c>
      <c r="D232" s="26" t="n">
        <v>12</v>
      </c>
      <c r="E232" s="27" t="n">
        <f aca="false">$D$2*B232^$E$2*C232^$F$2</f>
        <v>21.1210180638784</v>
      </c>
      <c r="F232" s="28" t="n">
        <f aca="false">IF(E232&lt;=0,0,GAMMALN(D232+$G$2)-GAMMALN($G$2)+$G$2*LN($G$2)+D232*LN(E232)-($G$2+D232)*LN($G$2+E232))</f>
        <v>16.5203621434684</v>
      </c>
    </row>
    <row r="233" customFormat="false" ht="14.4" hidden="false" customHeight="false" outlineLevel="0" collapsed="false">
      <c r="A233" s="24" t="n">
        <v>228</v>
      </c>
      <c r="B233" s="25" t="n">
        <v>0.325036399208317</v>
      </c>
      <c r="C233" s="25" t="n">
        <v>0.497405943995877</v>
      </c>
      <c r="D233" s="26" t="n">
        <v>16</v>
      </c>
      <c r="E233" s="27" t="n">
        <f aca="false">$D$2*B233^$E$2*C233^$F$2</f>
        <v>33.3313307663688</v>
      </c>
      <c r="F233" s="28" t="n">
        <f aca="false">IF(E233&lt;=0,0,GAMMALN(D233+$G$2)-GAMMALN($G$2)+$G$2*LN($G$2)+D233*LN(E233)-($G$2+D233)*LN($G$2+E233))</f>
        <v>26.8015399699522</v>
      </c>
    </row>
    <row r="234" customFormat="false" ht="14.4" hidden="false" customHeight="false" outlineLevel="0" collapsed="false">
      <c r="A234" s="24" t="n">
        <v>229</v>
      </c>
      <c r="B234" s="25" t="n">
        <v>0.391302864162705</v>
      </c>
      <c r="C234" s="25" t="n">
        <v>0.736356868808338</v>
      </c>
      <c r="D234" s="26" t="n">
        <v>52</v>
      </c>
      <c r="E234" s="27" t="n">
        <f aca="false">$D$2*B234^$E$2*C234^$F$2</f>
        <v>50.0827892028483</v>
      </c>
      <c r="F234" s="28" t="n">
        <f aca="false">IF(E234&lt;=0,0,GAMMALN(D234+$G$2)-GAMMALN($G$2)+$G$2*LN($G$2)+D234*LN(E234)-($G$2+D234)*LN($G$2+E234))</f>
        <v>151.679261536876</v>
      </c>
    </row>
    <row r="235" customFormat="false" ht="14.4" hidden="false" customHeight="false" outlineLevel="0" collapsed="false">
      <c r="A235" s="24" t="n">
        <v>230</v>
      </c>
      <c r="B235" s="25" t="n">
        <v>0.362914325363423</v>
      </c>
      <c r="C235" s="25" t="n">
        <v>0.526341407547386</v>
      </c>
      <c r="D235" s="26" t="n">
        <v>15</v>
      </c>
      <c r="E235" s="27" t="n">
        <f aca="false">$D$2*B235^$E$2*C235^$F$2</f>
        <v>37.5262366450001</v>
      </c>
      <c r="F235" s="28" t="n">
        <f aca="false">IF(E235&lt;=0,0,GAMMALN(D235+$G$2)-GAMMALN($G$2)+$G$2*LN($G$2)+D235*LN(E235)-($G$2+D235)*LN($G$2+E235))</f>
        <v>23.9284235251235</v>
      </c>
    </row>
    <row r="236" customFormat="false" ht="14.4" hidden="false" customHeight="false" outlineLevel="0" collapsed="false">
      <c r="A236" s="24" t="n">
        <v>231</v>
      </c>
      <c r="B236" s="25" t="n">
        <v>0.408163091202766</v>
      </c>
      <c r="C236" s="25" t="n">
        <v>0.609196587069805</v>
      </c>
      <c r="D236" s="26" t="n">
        <v>45</v>
      </c>
      <c r="E236" s="27" t="n">
        <f aca="false">$D$2*B236^$E$2*C236^$F$2</f>
        <v>45.215639409639</v>
      </c>
      <c r="F236" s="28" t="n">
        <f aca="false">IF(E236&lt;=0,0,GAMMALN(D236+$G$2)-GAMMALN($G$2)+$G$2*LN($G$2)+D236*LN(E236)-($G$2+D236)*LN($G$2+E236))</f>
        <v>124.585649633253</v>
      </c>
    </row>
    <row r="237" customFormat="false" ht="14.4" hidden="false" customHeight="false" outlineLevel="0" collapsed="false">
      <c r="A237" s="24" t="n">
        <v>232</v>
      </c>
      <c r="B237" s="25" t="n">
        <v>0.54227426803467</v>
      </c>
      <c r="C237" s="25" t="n">
        <v>0.605388535761324</v>
      </c>
      <c r="D237" s="26" t="n">
        <v>30</v>
      </c>
      <c r="E237" s="27" t="n">
        <f aca="false">$D$2*B237^$E$2*C237^$F$2</f>
        <v>55.188169503174</v>
      </c>
      <c r="F237" s="28" t="n">
        <f aca="false">IF(E237&lt;=0,0,GAMMALN(D237+$G$2)-GAMMALN($G$2)+$G$2*LN($G$2)+D237*LN(E237)-($G$2+D237)*LN($G$2+E237))</f>
        <v>70.2707224670398</v>
      </c>
    </row>
    <row r="238" customFormat="false" ht="14.4" hidden="false" customHeight="false" outlineLevel="0" collapsed="false">
      <c r="A238" s="24" t="n">
        <v>233</v>
      </c>
      <c r="B238" s="25" t="n">
        <v>0.22721921423209</v>
      </c>
      <c r="C238" s="25" t="n">
        <v>0.446126095172651</v>
      </c>
      <c r="D238" s="26" t="n">
        <v>30</v>
      </c>
      <c r="E238" s="27" t="n">
        <f aca="false">$D$2*B238^$E$2*C238^$F$2</f>
        <v>23.8976602034987</v>
      </c>
      <c r="F238" s="28" t="n">
        <f aca="false">IF(E238&lt;=0,0,GAMMALN(D238+$G$2)-GAMMALN($G$2)+$G$2*LN($G$2)+D238*LN(E238)-($G$2+D238)*LN($G$2+E238))</f>
        <v>70.4728153919225</v>
      </c>
    </row>
    <row r="239" customFormat="false" ht="14.4" hidden="false" customHeight="false" outlineLevel="0" collapsed="false">
      <c r="A239" s="24" t="n">
        <v>234</v>
      </c>
      <c r="B239" s="25" t="n">
        <v>0.306890825124554</v>
      </c>
      <c r="C239" s="25" t="n">
        <v>0.501540399702228</v>
      </c>
      <c r="D239" s="26" t="n">
        <v>36</v>
      </c>
      <c r="E239" s="27" t="n">
        <f aca="false">$D$2*B239^$E$2*C239^$F$2</f>
        <v>32.1720318269009</v>
      </c>
      <c r="F239" s="28" t="n">
        <f aca="false">IF(E239&lt;=0,0,GAMMALN(D239+$G$2)-GAMMALN($G$2)+$G$2*LN($G$2)+D239*LN(E239)-($G$2+D239)*LN($G$2+E239))</f>
        <v>91.3896837925148</v>
      </c>
    </row>
    <row r="240" customFormat="false" ht="14.4" hidden="false" customHeight="false" outlineLevel="0" collapsed="false">
      <c r="A240" s="24" t="n">
        <v>235</v>
      </c>
      <c r="B240" s="25" t="n">
        <v>0.383024887958687</v>
      </c>
      <c r="C240" s="25" t="n">
        <v>0.480965469850541</v>
      </c>
      <c r="D240" s="26" t="n">
        <v>23</v>
      </c>
      <c r="E240" s="27" t="n">
        <f aca="false">$D$2*B240^$E$2*C240^$F$2</f>
        <v>36.6240556758201</v>
      </c>
      <c r="F240" s="28" t="n">
        <f aca="false">IF(E240&lt;=0,0,GAMMALN(D240+$G$2)-GAMMALN($G$2)+$G$2*LN($G$2)+D240*LN(E240)-($G$2+D240)*LN($G$2+E240))</f>
        <v>47.5752838572433</v>
      </c>
    </row>
    <row r="241" customFormat="false" ht="14.4" hidden="false" customHeight="false" outlineLevel="0" collapsed="false">
      <c r="A241" s="24" t="n">
        <v>236</v>
      </c>
      <c r="B241" s="25" t="n">
        <v>0.326290465682371</v>
      </c>
      <c r="C241" s="25" t="n">
        <v>0.135074156788639</v>
      </c>
      <c r="D241" s="26" t="n">
        <v>6</v>
      </c>
      <c r="E241" s="27" t="n">
        <f aca="false">$D$2*B241^$E$2*C241^$F$2</f>
        <v>13.4406598502983</v>
      </c>
      <c r="F241" s="28" t="n">
        <f aca="false">IF(E241&lt;=0,0,GAMMALN(D241+$G$2)-GAMMALN($G$2)+$G$2*LN($G$2)+D241*LN(E241)-($G$2+D241)*LN($G$2+E241))</f>
        <v>3.58771692101712</v>
      </c>
    </row>
    <row r="242" customFormat="false" ht="14.4" hidden="false" customHeight="false" outlineLevel="0" collapsed="false">
      <c r="A242" s="24" t="n">
        <v>237</v>
      </c>
      <c r="B242" s="25" t="n">
        <v>0.315086334372227</v>
      </c>
      <c r="C242" s="25" t="n">
        <v>0.340903624806734</v>
      </c>
      <c r="D242" s="26" t="n">
        <v>30</v>
      </c>
      <c r="E242" s="27" t="n">
        <f aca="false">$D$2*B242^$E$2*C242^$F$2</f>
        <v>25.0328121868071</v>
      </c>
      <c r="F242" s="28" t="n">
        <f aca="false">IF(E242&lt;=0,0,GAMMALN(D242+$G$2)-GAMMALN($G$2)+$G$2*LN($G$2)+D242*LN(E242)-($G$2+D242)*LN($G$2+E242))</f>
        <v>70.489216672271</v>
      </c>
    </row>
    <row r="243" customFormat="false" ht="14.4" hidden="false" customHeight="false" outlineLevel="0" collapsed="false">
      <c r="A243" s="24" t="n">
        <v>238</v>
      </c>
      <c r="B243" s="25" t="n">
        <v>0.373626498623655</v>
      </c>
      <c r="C243" s="25" t="n">
        <v>0.747162572295711</v>
      </c>
      <c r="D243" s="26" t="n">
        <v>30</v>
      </c>
      <c r="E243" s="27" t="n">
        <f aca="false">$D$2*B243^$E$2*C243^$F$2</f>
        <v>48.9459635921239</v>
      </c>
      <c r="F243" s="28" t="n">
        <f aca="false">IF(E243&lt;=0,0,GAMMALN(D243+$G$2)-GAMMALN($G$2)+$G$2*LN($G$2)+D243*LN(E243)-($G$2+D243)*LN($G$2+E243))</f>
        <v>70.3525523852332</v>
      </c>
    </row>
    <row r="244" customFormat="false" ht="14.4" hidden="false" customHeight="false" outlineLevel="0" collapsed="false">
      <c r="A244" s="24" t="n">
        <v>239</v>
      </c>
      <c r="B244" s="25" t="n">
        <v>0.382567054166572</v>
      </c>
      <c r="C244" s="25" t="n">
        <v>0.439689629502376</v>
      </c>
      <c r="D244" s="26" t="n">
        <v>41</v>
      </c>
      <c r="E244" s="27" t="n">
        <f aca="false">$D$2*B244^$E$2*C244^$F$2</f>
        <v>34.3686524864903</v>
      </c>
      <c r="F244" s="28" t="n">
        <f aca="false">IF(E244&lt;=0,0,GAMMALN(D244+$G$2)-GAMMALN($G$2)+$G$2*LN($G$2)+D244*LN(E244)-($G$2+D244)*LN($G$2+E244))</f>
        <v>109.560975101575</v>
      </c>
    </row>
    <row r="245" customFormat="false" ht="14.4" hidden="false" customHeight="false" outlineLevel="0" collapsed="false">
      <c r="A245" s="24" t="n">
        <v>240</v>
      </c>
      <c r="B245" s="25" t="n">
        <v>0.355699888527425</v>
      </c>
      <c r="C245" s="25" t="n">
        <v>0.224680753593312</v>
      </c>
      <c r="D245" s="26" t="n">
        <v>5</v>
      </c>
      <c r="E245" s="27" t="n">
        <f aca="false">$D$2*B245^$E$2*C245^$F$2</f>
        <v>20.4045370001186</v>
      </c>
      <c r="F245" s="28" t="n">
        <f aca="false">IF(E245&lt;=0,0,GAMMALN(D245+$G$2)-GAMMALN($G$2)+$G$2*LN($G$2)+D245*LN(E245)-($G$2+D245)*LN($G$2+E245))</f>
        <v>1.36794737088798</v>
      </c>
    </row>
    <row r="246" customFormat="false" ht="14.4" hidden="false" customHeight="false" outlineLevel="0" collapsed="false">
      <c r="A246" s="24" t="n">
        <v>241</v>
      </c>
      <c r="B246" s="25" t="n">
        <v>0.353786086402621</v>
      </c>
      <c r="C246" s="25" t="n">
        <v>0.527515318101128</v>
      </c>
      <c r="D246" s="26" t="n">
        <v>15</v>
      </c>
      <c r="E246" s="27" t="n">
        <f aca="false">$D$2*B246^$E$2*C246^$F$2</f>
        <v>36.9045006640597</v>
      </c>
      <c r="F246" s="28" t="n">
        <f aca="false">IF(E246&lt;=0,0,GAMMALN(D246+$G$2)-GAMMALN($G$2)+$G$2*LN($G$2)+D246*LN(E246)-($G$2+D246)*LN($G$2+E246))</f>
        <v>23.9443213288967</v>
      </c>
    </row>
    <row r="247" customFormat="false" ht="14.4" hidden="false" customHeight="false" outlineLevel="0" collapsed="false">
      <c r="A247" s="24" t="n">
        <v>242</v>
      </c>
      <c r="B247" s="25" t="n">
        <v>0.405470118524922</v>
      </c>
      <c r="C247" s="25" t="n">
        <v>0.786995361621715</v>
      </c>
      <c r="D247" s="26" t="n">
        <v>49</v>
      </c>
      <c r="E247" s="27" t="n">
        <f aca="false">$D$2*B247^$E$2*C247^$F$2</f>
        <v>53.8204111391284</v>
      </c>
      <c r="F247" s="28" t="n">
        <f aca="false">IF(E247&lt;=0,0,GAMMALN(D247+$G$2)-GAMMALN($G$2)+$G$2*LN($G$2)+D247*LN(E247)-($G$2+D247)*LN($G$2+E247))</f>
        <v>139.936901665438</v>
      </c>
    </row>
    <row r="248" customFormat="false" ht="14.4" hidden="false" customHeight="false" outlineLevel="0" collapsed="false">
      <c r="A248" s="24" t="n">
        <v>243</v>
      </c>
      <c r="B248" s="25" t="n">
        <v>0.352204995791342</v>
      </c>
      <c r="C248" s="25" t="n">
        <v>0.219899215484167</v>
      </c>
      <c r="D248" s="26" t="n">
        <v>6</v>
      </c>
      <c r="E248" s="27" t="n">
        <f aca="false">$D$2*B248^$E$2*C248^$F$2</f>
        <v>19.9583110434468</v>
      </c>
      <c r="F248" s="28" t="n">
        <f aca="false">IF(E248&lt;=0,0,GAMMALN(D248+$G$2)-GAMMALN($G$2)+$G$2*LN($G$2)+D248*LN(E248)-($G$2+D248)*LN($G$2+E248))</f>
        <v>3.21033092614673</v>
      </c>
    </row>
    <row r="249" customFormat="false" ht="14.4" hidden="false" customHeight="false" outlineLevel="0" collapsed="false">
      <c r="A249" s="24" t="n">
        <v>244</v>
      </c>
      <c r="B249" s="25" t="n">
        <v>0.397914439110949</v>
      </c>
      <c r="C249" s="25" t="n">
        <v>0.236047643589303</v>
      </c>
      <c r="D249" s="26" t="n">
        <v>17</v>
      </c>
      <c r="E249" s="27" t="n">
        <f aca="false">$D$2*B249^$E$2*C249^$F$2</f>
        <v>22.8888866343463</v>
      </c>
      <c r="F249" s="28" t="n">
        <f aca="false">IF(E249&lt;=0,0,GAMMALN(D249+$G$2)-GAMMALN($G$2)+$G$2*LN($G$2)+D249*LN(E249)-($G$2+D249)*LN($G$2+E249))</f>
        <v>29.8494404451653</v>
      </c>
    </row>
    <row r="250" customFormat="false" ht="14.4" hidden="false" customHeight="false" outlineLevel="0" collapsed="false">
      <c r="A250" s="24" t="n">
        <v>245</v>
      </c>
      <c r="B250" s="25" t="n">
        <v>0.40195816365994</v>
      </c>
      <c r="C250" s="25" t="n">
        <v>0.484813605909637</v>
      </c>
      <c r="D250" s="26" t="n">
        <v>24</v>
      </c>
      <c r="E250" s="27" t="n">
        <f aca="false">$D$2*B250^$E$2*C250^$F$2</f>
        <v>38.1248155122125</v>
      </c>
      <c r="F250" s="28" t="n">
        <f aca="false">IF(E250&lt;=0,0,GAMMALN(D250+$G$2)-GAMMALN($G$2)+$G$2*LN($G$2)+D250*LN(E250)-($G$2+D250)*LN($G$2+E250))</f>
        <v>50.7133142722471</v>
      </c>
    </row>
    <row r="251" customFormat="false" ht="14.4" hidden="false" customHeight="false" outlineLevel="0" collapsed="false">
      <c r="A251" s="24" t="n">
        <v>246</v>
      </c>
      <c r="B251" s="25" t="n">
        <v>0.417965284255067</v>
      </c>
      <c r="C251" s="25" t="n">
        <v>0.0864570806848766</v>
      </c>
      <c r="D251" s="26" t="n">
        <v>9</v>
      </c>
      <c r="E251" s="27" t="n">
        <f aca="false">$D$2*B251^$E$2*C251^$F$2</f>
        <v>11.7518323945288</v>
      </c>
      <c r="F251" s="28" t="n">
        <f aca="false">IF(E251&lt;=0,0,GAMMALN(D251+$G$2)-GAMMALN($G$2)+$G$2*LN($G$2)+D251*LN(E251)-($G$2+D251)*LN($G$2+E251))</f>
        <v>9.75787516107024</v>
      </c>
    </row>
    <row r="252" customFormat="false" ht="14.4" hidden="false" customHeight="false" outlineLevel="0" collapsed="false">
      <c r="A252" s="24" t="n">
        <v>247</v>
      </c>
      <c r="B252" s="25" t="n">
        <v>0.460000682485156</v>
      </c>
      <c r="C252" s="25" t="n">
        <v>0.164462005382809</v>
      </c>
      <c r="D252" s="26" t="n">
        <v>29</v>
      </c>
      <c r="E252" s="27" t="n">
        <f aca="false">$D$2*B252^$E$2*C252^$F$2</f>
        <v>19.7287946400609</v>
      </c>
      <c r="F252" s="28" t="n">
        <f aca="false">IF(E252&lt;=0,0,GAMMALN(D252+$G$2)-GAMMALN($G$2)+$G$2*LN($G$2)+D252*LN(E252)-($G$2+D252)*LN($G$2+E252))</f>
        <v>67.0170282304131</v>
      </c>
    </row>
    <row r="253" customFormat="false" ht="14.4" hidden="false" customHeight="false" outlineLevel="0" collapsed="false">
      <c r="A253" s="24" t="n">
        <v>248</v>
      </c>
      <c r="B253" s="25" t="n">
        <v>0.460231021225288</v>
      </c>
      <c r="C253" s="25" t="n">
        <v>0.495796827578308</v>
      </c>
      <c r="D253" s="26" t="n">
        <v>41</v>
      </c>
      <c r="E253" s="27" t="n">
        <f aca="false">$D$2*B253^$E$2*C253^$F$2</f>
        <v>42.6736064314074</v>
      </c>
      <c r="F253" s="28" t="n">
        <f aca="false">IF(E253&lt;=0,0,GAMMALN(D253+$G$2)-GAMMALN($G$2)+$G$2*LN($G$2)+D253*LN(E253)-($G$2+D253)*LN($G$2+E253))</f>
        <v>109.586020030074</v>
      </c>
    </row>
    <row r="254" customFormat="false" ht="14.4" hidden="false" customHeight="false" outlineLevel="0" collapsed="false">
      <c r="A254" s="24" t="n">
        <v>249</v>
      </c>
      <c r="B254" s="25" t="n">
        <v>0.460668949200355</v>
      </c>
      <c r="C254" s="25" t="n">
        <v>0.726862509305389</v>
      </c>
      <c r="D254" s="26" t="n">
        <v>36</v>
      </c>
      <c r="E254" s="27" t="n">
        <f aca="false">$D$2*B254^$E$2*C254^$F$2</f>
        <v>55.7909797741813</v>
      </c>
      <c r="F254" s="28" t="n">
        <f aca="false">IF(E254&lt;=0,0,GAMMALN(D254+$G$2)-GAMMALN($G$2)+$G$2*LN($G$2)+D254*LN(E254)-($G$2+D254)*LN($G$2+E254))</f>
        <v>91.2659446462253</v>
      </c>
    </row>
    <row r="255" customFormat="false" ht="14.4" hidden="false" customHeight="false" outlineLevel="0" collapsed="false">
      <c r="A255" s="24" t="n">
        <v>250</v>
      </c>
      <c r="B255" s="25" t="n">
        <v>0.397553290715927</v>
      </c>
      <c r="C255" s="25" t="n">
        <v>0.592086124949894</v>
      </c>
      <c r="D255" s="26" t="n">
        <v>35</v>
      </c>
      <c r="E255" s="27" t="n">
        <f aca="false">$D$2*B255^$E$2*C255^$F$2</f>
        <v>43.4952413390517</v>
      </c>
      <c r="F255" s="28" t="n">
        <f aca="false">IF(E255&lt;=0,0,GAMMALN(D255+$G$2)-GAMMALN($G$2)+$G$2*LN($G$2)+D255*LN(E255)-($G$2+D255)*LN($G$2+E255))</f>
        <v>87.8089385339089</v>
      </c>
    </row>
    <row r="256" customFormat="false" ht="14.4" hidden="false" customHeight="false" outlineLevel="0" collapsed="false">
      <c r="A256" s="24" t="n">
        <v>251</v>
      </c>
      <c r="B256" s="25" t="n">
        <v>0.450406078667789</v>
      </c>
      <c r="C256" s="25" t="n">
        <v>0.0433373418083949</v>
      </c>
      <c r="D256" s="26" t="n">
        <v>2</v>
      </c>
      <c r="E256" s="27" t="n">
        <f aca="false">$D$2*B256^$E$2*C256^$F$2</f>
        <v>7.65202796991512</v>
      </c>
      <c r="F256" s="28" t="n">
        <f aca="false">IF(E256&lt;=0,0,GAMMALN(D256+$G$2)-GAMMALN($G$2)+$G$2*LN($G$2)+D256*LN(E256)-($G$2+D256)*LN($G$2+E256))</f>
        <v>-1.7709448829935</v>
      </c>
    </row>
    <row r="257" customFormat="false" ht="14.4" hidden="false" customHeight="false" outlineLevel="0" collapsed="false">
      <c r="A257" s="24" t="n">
        <v>252</v>
      </c>
      <c r="B257" s="25" t="n">
        <v>0.300461246217895</v>
      </c>
      <c r="C257" s="25" t="n">
        <v>0.560837198648571</v>
      </c>
      <c r="D257" s="26" t="n">
        <v>30</v>
      </c>
      <c r="E257" s="27" t="n">
        <f aca="false">$D$2*B257^$E$2*C257^$F$2</f>
        <v>34.2610286377177</v>
      </c>
      <c r="F257" s="28" t="n">
        <f aca="false">IF(E257&lt;=0,0,GAMMALN(D257+$G$2)-GAMMALN($G$2)+$G$2*LN($G$2)+D257*LN(E257)-($G$2+D257)*LN($G$2+E257))</f>
        <v>70.5031331419194</v>
      </c>
    </row>
    <row r="258" customFormat="false" ht="14.4" hidden="false" customHeight="false" outlineLevel="0" collapsed="false">
      <c r="A258" s="24" t="n">
        <v>253</v>
      </c>
      <c r="B258" s="25" t="n">
        <v>0.269538981277157</v>
      </c>
      <c r="C258" s="25" t="n">
        <v>0.407976865372502</v>
      </c>
      <c r="D258" s="26" t="n">
        <v>18</v>
      </c>
      <c r="E258" s="27" t="n">
        <f aca="false">$D$2*B258^$E$2*C258^$F$2</f>
        <v>25.3749999497098</v>
      </c>
      <c r="F258" s="28" t="n">
        <f aca="false">IF(E258&lt;=0,0,GAMMALN(D258+$G$2)-GAMMALN($G$2)+$G$2*LN($G$2)+D258*LN(E258)-($G$2+D258)*LN($G$2+E258))</f>
        <v>32.6652679869111</v>
      </c>
    </row>
    <row r="259" customFormat="false" ht="14.4" hidden="false" customHeight="false" outlineLevel="0" collapsed="false">
      <c r="A259" s="24" t="n">
        <v>254</v>
      </c>
      <c r="B259" s="25" t="n">
        <v>0.358913256136679</v>
      </c>
      <c r="C259" s="25" t="n">
        <v>0.115323827521045</v>
      </c>
      <c r="D259" s="26" t="n">
        <v>0</v>
      </c>
      <c r="E259" s="27" t="n">
        <f aca="false">$D$2*B259^$E$2*C259^$F$2</f>
        <v>12.8859053749156</v>
      </c>
      <c r="F259" s="28" t="n">
        <f aca="false">IF(E259&lt;=0,0,GAMMALN(D259+$G$2)-GAMMALN($G$2)+$G$2*LN($G$2)+D259*LN(E259)-($G$2+D259)*LN($G$2+E259))</f>
        <v>-3.61005095223928</v>
      </c>
    </row>
    <row r="260" customFormat="false" ht="14.4" hidden="false" customHeight="false" outlineLevel="0" collapsed="false">
      <c r="A260" s="24" t="n">
        <v>255</v>
      </c>
      <c r="B260" s="25" t="n">
        <v>0.569013467707077</v>
      </c>
      <c r="C260" s="25" t="n">
        <v>0.208910267422551</v>
      </c>
      <c r="D260" s="26" t="n">
        <v>19</v>
      </c>
      <c r="E260" s="27" t="n">
        <f aca="false">$D$2*B260^$E$2*C260^$F$2</f>
        <v>27.1596512440235</v>
      </c>
      <c r="F260" s="28" t="n">
        <f aca="false">IF(E260&lt;=0,0,GAMMALN(D260+$G$2)-GAMMALN($G$2)+$G$2*LN($G$2)+D260*LN(E260)-($G$2+D260)*LN($G$2+E260))</f>
        <v>35.5511697923558</v>
      </c>
    </row>
    <row r="261" customFormat="false" ht="14.4" hidden="false" customHeight="false" outlineLevel="0" collapsed="false">
      <c r="A261" s="24" t="n">
        <v>256</v>
      </c>
      <c r="B261" s="25" t="n">
        <v>0.2068043770048</v>
      </c>
      <c r="C261" s="25" t="n">
        <v>0.372123919143332</v>
      </c>
      <c r="D261" s="26" t="n">
        <v>41</v>
      </c>
      <c r="E261" s="27" t="n">
        <f aca="false">$D$2*B261^$E$2*C261^$F$2</f>
        <v>19.6787046212626</v>
      </c>
      <c r="F261" s="28" t="n">
        <f aca="false">IF(E261&lt;=0,0,GAMMALN(D261+$G$2)-GAMMALN($G$2)+$G$2*LN($G$2)+D261*LN(E261)-($G$2+D261)*LN($G$2+E261))</f>
        <v>109.042424007979</v>
      </c>
    </row>
    <row r="262" customFormat="false" ht="14.4" hidden="false" customHeight="false" outlineLevel="0" collapsed="false">
      <c r="A262" s="24" t="n">
        <v>257</v>
      </c>
      <c r="B262" s="25" t="n">
        <v>0.368283208590213</v>
      </c>
      <c r="C262" s="25" t="n">
        <v>0.417442592910726</v>
      </c>
      <c r="D262" s="26" t="n">
        <v>53</v>
      </c>
      <c r="E262" s="27" t="n">
        <f aca="false">$D$2*B262^$E$2*C262^$F$2</f>
        <v>32.251983902912</v>
      </c>
      <c r="F262" s="28" t="n">
        <f aca="false">IF(E262&lt;=0,0,GAMMALN(D262+$G$2)-GAMMALN($G$2)+$G$2*LN($G$2)+D262*LN(E262)-($G$2+D262)*LN($G$2+E262))</f>
        <v>155.398161388085</v>
      </c>
    </row>
    <row r="263" customFormat="false" ht="14.4" hidden="false" customHeight="false" outlineLevel="0" collapsed="false">
      <c r="A263" s="24" t="n">
        <v>258</v>
      </c>
      <c r="B263" s="25" t="n">
        <v>0.236788224856109</v>
      </c>
      <c r="C263" s="25" t="n">
        <v>0.349476035045525</v>
      </c>
      <c r="D263" s="26" t="n">
        <v>59</v>
      </c>
      <c r="E263" s="27" t="n">
        <f aca="false">$D$2*B263^$E$2*C263^$F$2</f>
        <v>20.753725496828</v>
      </c>
      <c r="F263" s="28" t="n">
        <f aca="false">IF(E263&lt;=0,0,GAMMALN(D263+$G$2)-GAMMALN($G$2)+$G$2*LN($G$2)+D263*LN(E263)-($G$2+D263)*LN($G$2+E263))</f>
        <v>178.474946487082</v>
      </c>
    </row>
    <row r="264" customFormat="false" ht="14.4" hidden="false" customHeight="false" outlineLevel="0" collapsed="false">
      <c r="A264" s="24" t="n">
        <v>259</v>
      </c>
      <c r="B264" s="25" t="n">
        <v>0.238847055076552</v>
      </c>
      <c r="C264" s="25" t="n">
        <v>0.377117333791445</v>
      </c>
      <c r="D264" s="26" t="n">
        <v>18</v>
      </c>
      <c r="E264" s="27" t="n">
        <f aca="false">$D$2*B264^$E$2*C264^$F$2</f>
        <v>22.0238937547365</v>
      </c>
      <c r="F264" s="28" t="n">
        <f aca="false">IF(E264&lt;=0,0,GAMMALN(D264+$G$2)-GAMMALN($G$2)+$G$2*LN($G$2)+D264*LN(E264)-($G$2+D264)*LN($G$2+E264))</f>
        <v>32.7177197223989</v>
      </c>
    </row>
    <row r="265" customFormat="false" ht="14.4" hidden="false" customHeight="false" outlineLevel="0" collapsed="false">
      <c r="A265" s="24" t="n">
        <v>260</v>
      </c>
      <c r="B265" s="25" t="n">
        <v>0.571683690879723</v>
      </c>
      <c r="C265" s="25" t="n">
        <v>0.49862566569318</v>
      </c>
      <c r="D265" s="26" t="n">
        <v>69</v>
      </c>
      <c r="E265" s="27" t="n">
        <f aca="false">$D$2*B265^$E$2*C265^$F$2</f>
        <v>50.0504330328399</v>
      </c>
      <c r="F265" s="28" t="n">
        <f aca="false">IF(E265&lt;=0,0,GAMMALN(D265+$G$2)-GAMMALN($G$2)+$G$2*LN($G$2)+D265*LN(E265)-($G$2+D265)*LN($G$2+E265))</f>
        <v>221.138096777047</v>
      </c>
    </row>
    <row r="266" customFormat="false" ht="14.4" hidden="false" customHeight="false" outlineLevel="0" collapsed="false">
      <c r="A266" s="24" t="n">
        <v>261</v>
      </c>
      <c r="B266" s="25" t="n">
        <v>0.293548240325773</v>
      </c>
      <c r="C266" s="25" t="n">
        <v>0.280787951669244</v>
      </c>
      <c r="D266" s="26" t="n">
        <v>8</v>
      </c>
      <c r="E266" s="27" t="n">
        <f aca="false">$D$2*B266^$E$2*C266^$F$2</f>
        <v>20.7771246896203</v>
      </c>
      <c r="F266" s="28" t="n">
        <f aca="false">IF(E266&lt;=0,0,GAMMALN(D266+$G$2)-GAMMALN($G$2)+$G$2*LN($G$2)+D266*LN(E266)-($G$2+D266)*LN($G$2+E266))</f>
        <v>7.2085273079469</v>
      </c>
    </row>
    <row r="267" customFormat="false" ht="14.4" hidden="false" customHeight="false" outlineLevel="0" collapsed="false">
      <c r="A267" s="24" t="n">
        <v>262</v>
      </c>
      <c r="B267" s="25" t="n">
        <v>0.482275291762404</v>
      </c>
      <c r="C267" s="25" t="n">
        <v>0.300544007329783</v>
      </c>
      <c r="D267" s="26" t="n">
        <v>24</v>
      </c>
      <c r="E267" s="27" t="n">
        <f aca="false">$D$2*B267^$E$2*C267^$F$2</f>
        <v>31.1032531284317</v>
      </c>
      <c r="F267" s="28" t="n">
        <f aca="false">IF(E267&lt;=0,0,GAMMALN(D267+$G$2)-GAMMALN($G$2)+$G$2*LN($G$2)+D267*LN(E267)-($G$2+D267)*LN($G$2+E267))</f>
        <v>50.8109508240996</v>
      </c>
    </row>
    <row r="268" customFormat="false" ht="14.4" hidden="false" customHeight="false" outlineLevel="0" collapsed="false">
      <c r="A268" s="24" t="n">
        <v>263</v>
      </c>
      <c r="B268" s="25" t="n">
        <v>0.42317207725732</v>
      </c>
      <c r="C268" s="25" t="n">
        <v>0.433751360018325</v>
      </c>
      <c r="D268" s="26" t="n">
        <v>14</v>
      </c>
      <c r="E268" s="27" t="n">
        <f aca="false">$D$2*B268^$E$2*C268^$F$2</f>
        <v>36.596927767653</v>
      </c>
      <c r="F268" s="28" t="n">
        <f aca="false">IF(E268&lt;=0,0,GAMMALN(D268+$G$2)-GAMMALN($G$2)+$G$2*LN($G$2)+D268*LN(E268)-($G$2+D268)*LN($G$2+E268))</f>
        <v>21.2452571832723</v>
      </c>
    </row>
    <row r="269" customFormat="false" ht="14.4" hidden="false" customHeight="false" outlineLevel="0" collapsed="false">
      <c r="A269" s="24" t="n">
        <v>264</v>
      </c>
      <c r="B269" s="29" t="n">
        <v>0.49528516504766</v>
      </c>
      <c r="C269" s="29" t="n">
        <v>0.663213651720781</v>
      </c>
      <c r="D269" s="30" t="n">
        <v>62</v>
      </c>
      <c r="E269" s="27" t="n">
        <f aca="false">$D$2*B269^$E$2*C269^$F$2</f>
        <v>55.1202642556733</v>
      </c>
      <c r="F269" s="28" t="n">
        <f aca="false">IF(E269&lt;=0,0,GAMMALN(D269+$G$2)-GAMMALN($G$2)+$G$2*LN($G$2)+D269*LN(E269)-($G$2+D269)*LN($G$2+E269))</f>
        <v>192.000745534964</v>
      </c>
    </row>
    <row r="270" customFormat="false" ht="14.4" hidden="false" customHeight="false" outlineLevel="0" collapsed="false">
      <c r="A270" s="24" t="n">
        <v>265</v>
      </c>
      <c r="B270" s="25" t="n">
        <v>0.281266351206861</v>
      </c>
      <c r="C270" s="25" t="n">
        <v>0.47131077134513</v>
      </c>
      <c r="D270" s="26" t="n">
        <v>16</v>
      </c>
      <c r="E270" s="27" t="n">
        <f aca="false">$D$2*B270^$E$2*C270^$F$2</f>
        <v>28.9376559406462</v>
      </c>
      <c r="F270" s="28" t="n">
        <f aca="false">IF(E270&lt;=0,0,GAMMALN(D270+$G$2)-GAMMALN($G$2)+$G$2*LN($G$2)+D270*LN(E270)-($G$2+D270)*LN($G$2+E270))</f>
        <v>26.9097772595135</v>
      </c>
    </row>
    <row r="271" customFormat="false" ht="14.4" hidden="false" customHeight="false" outlineLevel="0" collapsed="false">
      <c r="A271" s="24" t="n">
        <v>266</v>
      </c>
      <c r="B271" s="25" t="n">
        <v>0.383582250836044</v>
      </c>
      <c r="C271" s="25" t="n">
        <v>0.598917711733379</v>
      </c>
      <c r="D271" s="26" t="n">
        <v>39</v>
      </c>
      <c r="E271" s="27" t="n">
        <f aca="false">$D$2*B271^$E$2*C271^$F$2</f>
        <v>42.7350695062096</v>
      </c>
      <c r="F271" s="28" t="n">
        <f aca="false">IF(E271&lt;=0,0,GAMMALN(D271+$G$2)-GAMMALN($G$2)+$G$2*LN($G$2)+D271*LN(E271)-($G$2+D271)*LN($G$2+E271))</f>
        <v>102.227339330777</v>
      </c>
    </row>
    <row r="272" customFormat="false" ht="14.4" hidden="false" customHeight="false" outlineLevel="0" collapsed="false">
      <c r="A272" s="24" t="n">
        <v>267</v>
      </c>
      <c r="B272" s="25" t="n">
        <v>0.309535455103852</v>
      </c>
      <c r="C272" s="25" t="n">
        <v>0.569787550821737</v>
      </c>
      <c r="D272" s="26" t="n">
        <v>23</v>
      </c>
      <c r="E272" s="27" t="n">
        <f aca="false">$D$2*B272^$E$2*C272^$F$2</f>
        <v>35.3891329895844</v>
      </c>
      <c r="F272" s="28" t="n">
        <f aca="false">IF(E272&lt;=0,0,GAMMALN(D272+$G$2)-GAMMALN($G$2)+$G$2*LN($G$2)+D272*LN(E272)-($G$2+D272)*LN($G$2+E272))</f>
        <v>47.5950005081153</v>
      </c>
    </row>
    <row r="273" customFormat="false" ht="14.4" hidden="false" customHeight="false" outlineLevel="0" collapsed="false">
      <c r="A273" s="24" t="n">
        <v>268</v>
      </c>
      <c r="B273" s="25" t="n">
        <v>0.658217121277612</v>
      </c>
      <c r="C273" s="25" t="n">
        <v>0.471087442020272</v>
      </c>
      <c r="D273" s="26" t="n">
        <v>40</v>
      </c>
      <c r="E273" s="27" t="n">
        <f aca="false">$D$2*B273^$E$2*C273^$F$2</f>
        <v>53.2172329155385</v>
      </c>
      <c r="F273" s="28" t="n">
        <f aca="false">IF(E273&lt;=0,0,GAMMALN(D273+$G$2)-GAMMALN($G$2)+$G$2*LN($G$2)+D273*LN(E273)-($G$2+D273)*LN($G$2+E273))</f>
        <v>105.838126834209</v>
      </c>
    </row>
    <row r="274" customFormat="false" ht="14.4" hidden="false" customHeight="false" outlineLevel="0" collapsed="false">
      <c r="A274" s="24" t="n">
        <v>269</v>
      </c>
      <c r="B274" s="25" t="n">
        <v>0.165616397843347</v>
      </c>
      <c r="C274" s="25" t="n">
        <v>0.0548645708068488</v>
      </c>
      <c r="D274" s="26" t="n">
        <v>4</v>
      </c>
      <c r="E274" s="27" t="n">
        <f aca="false">$D$2*B274^$E$2*C274^$F$2</f>
        <v>4.40396419741618</v>
      </c>
      <c r="F274" s="28" t="n">
        <f aca="false">IF(E274&lt;=0,0,GAMMALN(D274+$G$2)-GAMMALN($G$2)+$G$2*LN($G$2)+D274*LN(E274)-($G$2+D274)*LN($G$2+E274))</f>
        <v>0.892878513857667</v>
      </c>
    </row>
    <row r="275" customFormat="false" ht="14.4" hidden="false" customHeight="false" outlineLevel="0" collapsed="false">
      <c r="A275" s="24" t="n">
        <v>270</v>
      </c>
      <c r="B275" s="25" t="n">
        <v>0.368405487180654</v>
      </c>
      <c r="C275" s="25" t="n">
        <v>0.0400962034014774</v>
      </c>
      <c r="D275" s="26" t="n">
        <v>13</v>
      </c>
      <c r="E275" s="27" t="n">
        <f aca="false">$D$2*B275^$E$2*C275^$F$2</f>
        <v>6.2749656643342</v>
      </c>
      <c r="F275" s="28" t="n">
        <f aca="false">IF(E275&lt;=0,0,GAMMALN(D275+$G$2)-GAMMALN($G$2)+$G$2*LN($G$2)+D275*LN(E275)-($G$2+D275)*LN($G$2+E275))</f>
        <v>18.7415579318035</v>
      </c>
    </row>
    <row r="276" customFormat="false" ht="14.4" hidden="false" customHeight="false" outlineLevel="0" collapsed="false">
      <c r="A276" s="24" t="n">
        <v>271</v>
      </c>
      <c r="B276" s="25" t="n">
        <v>0.369272812066338</v>
      </c>
      <c r="C276" s="25" t="n">
        <v>0.136322510450667</v>
      </c>
      <c r="D276" s="26" t="n">
        <v>21</v>
      </c>
      <c r="E276" s="27" t="n">
        <f aca="false">$D$2*B276^$E$2*C276^$F$2</f>
        <v>14.7823446493409</v>
      </c>
      <c r="F276" s="28" t="n">
        <f aca="false">IF(E276&lt;=0,0,GAMMALN(D276+$G$2)-GAMMALN($G$2)+$G$2*LN($G$2)+D276*LN(E276)-($G$2+D276)*LN($G$2+E276))</f>
        <v>41.4786140660558</v>
      </c>
    </row>
    <row r="277" customFormat="false" ht="14.4" hidden="false" customHeight="false" outlineLevel="0" collapsed="false">
      <c r="A277" s="24" t="n">
        <v>272</v>
      </c>
      <c r="B277" s="25" t="n">
        <v>0.681029187615169</v>
      </c>
      <c r="C277" s="25" t="n">
        <v>0.197148256313348</v>
      </c>
      <c r="D277" s="26" t="n">
        <v>53</v>
      </c>
      <c r="E277" s="27" t="n">
        <f aca="false">$D$2*B277^$E$2*C277^$F$2</f>
        <v>29.6680934964731</v>
      </c>
      <c r="F277" s="28" t="n">
        <f aca="false">IF(E277&lt;=0,0,GAMMALN(D277+$G$2)-GAMMALN($G$2)+$G$2*LN($G$2)+D277*LN(E277)-($G$2+D277)*LN($G$2+E277))</f>
        <v>155.303956272654</v>
      </c>
    </row>
    <row r="278" customFormat="false" ht="14.4" hidden="false" customHeight="false" outlineLevel="0" collapsed="false">
      <c r="A278" s="24" t="n">
        <v>273</v>
      </c>
      <c r="B278" s="25" t="n">
        <v>0.5503986850786</v>
      </c>
      <c r="C278" s="25" t="n">
        <v>0.307060642501288</v>
      </c>
      <c r="D278" s="26" t="n">
        <v>26</v>
      </c>
      <c r="E278" s="27" t="n">
        <f aca="false">$D$2*B278^$E$2*C278^$F$2</f>
        <v>34.7101183745253</v>
      </c>
      <c r="F278" s="28" t="n">
        <f aca="false">IF(E278&lt;=0,0,GAMMALN(D278+$G$2)-GAMMALN($G$2)+$G$2*LN($G$2)+D278*LN(E278)-($G$2+D278)*LN($G$2+E278))</f>
        <v>57.1989094814936</v>
      </c>
    </row>
    <row r="279" customFormat="false" ht="14.4" hidden="false" customHeight="false" outlineLevel="0" collapsed="false">
      <c r="A279" s="24" t="n">
        <v>274</v>
      </c>
      <c r="B279" s="25" t="n">
        <v>0.770241372250154</v>
      </c>
      <c r="C279" s="25" t="n">
        <v>0.392733207352689</v>
      </c>
      <c r="D279" s="26" t="n">
        <v>89</v>
      </c>
      <c r="E279" s="27" t="n">
        <f aca="false">$D$2*B279^$E$2*C279^$F$2</f>
        <v>52.4541029539789</v>
      </c>
      <c r="F279" s="28" t="n">
        <f aca="false">IF(E279&lt;=0,0,GAMMALN(D279+$G$2)-GAMMALN($G$2)+$G$2*LN($G$2)+D279*LN(E279)-($G$2+D279)*LN($G$2+E279))</f>
        <v>308.169062795663</v>
      </c>
    </row>
    <row r="280" customFormat="false" ht="14.4" hidden="false" customHeight="false" outlineLevel="0" collapsed="false">
      <c r="A280" s="24" t="n">
        <v>275</v>
      </c>
      <c r="B280" s="25" t="n">
        <v>0.726252360261164</v>
      </c>
      <c r="C280" s="25" t="n">
        <v>0.174792418255741</v>
      </c>
      <c r="D280" s="26" t="n">
        <v>20</v>
      </c>
      <c r="E280" s="27" t="n">
        <f aca="false">$D$2*B280^$E$2*C280^$F$2</f>
        <v>28.5614526738712</v>
      </c>
      <c r="F280" s="28" t="n">
        <f aca="false">IF(E280&lt;=0,0,GAMMALN(D280+$G$2)-GAMMALN($G$2)+$G$2*LN($G$2)+D280*LN(E280)-($G$2+D280)*LN($G$2+E280))</f>
        <v>38.4978292024835</v>
      </c>
    </row>
    <row r="281" customFormat="false" ht="14.4" hidden="false" customHeight="false" outlineLevel="0" collapsed="false">
      <c r="A281" s="24" t="n">
        <v>276</v>
      </c>
      <c r="B281" s="25" t="n">
        <v>0.723260800327593</v>
      </c>
      <c r="C281" s="25" t="n">
        <v>0.0847735211590219</v>
      </c>
      <c r="D281" s="26" t="n">
        <v>7</v>
      </c>
      <c r="E281" s="27" t="n">
        <f aca="false">$D$2*B281^$E$2*C281^$F$2</f>
        <v>17.1743823294691</v>
      </c>
      <c r="F281" s="28" t="n">
        <f aca="false">IF(E281&lt;=0,0,GAMMALN(D281+$G$2)-GAMMALN($G$2)+$G$2*LN($G$2)+D281*LN(E281)-($G$2+D281)*LN($G$2+E281))</f>
        <v>5.30959173495339</v>
      </c>
    </row>
    <row r="282" customFormat="false" ht="14.4" hidden="false" customHeight="false" outlineLevel="0" collapsed="false">
      <c r="A282" s="24" t="n">
        <v>277</v>
      </c>
      <c r="B282" s="25" t="n">
        <v>0.319690265486726</v>
      </c>
      <c r="C282" s="25" t="n">
        <v>0.227412243028117</v>
      </c>
      <c r="D282" s="26" t="n">
        <v>11</v>
      </c>
      <c r="E282" s="27" t="n">
        <f aca="false">$D$2*B282^$E$2*C282^$F$2</f>
        <v>19.0616580204208</v>
      </c>
      <c r="F282" s="28" t="n">
        <f aca="false">IF(E282&lt;=0,0,GAMMALN(D282+$G$2)-GAMMALN($G$2)+$G$2*LN($G$2)+D282*LN(E282)-($G$2+D282)*LN($G$2+E282))</f>
        <v>14.1286228185316</v>
      </c>
    </row>
    <row r="283" customFormat="false" ht="14.4" hidden="false" customHeight="false" outlineLevel="0" collapsed="false">
      <c r="A283" s="24" t="n">
        <v>278</v>
      </c>
      <c r="B283" s="25" t="n">
        <v>0.450690447482767</v>
      </c>
      <c r="C283" s="25" t="n">
        <v>0.30237645307221</v>
      </c>
      <c r="D283" s="26" t="n">
        <v>27</v>
      </c>
      <c r="E283" s="27" t="n">
        <f aca="false">$D$2*B283^$E$2*C283^$F$2</f>
        <v>29.755038858288</v>
      </c>
      <c r="F283" s="28" t="n">
        <f aca="false">IF(E283&lt;=0,0,GAMMALN(D283+$G$2)-GAMMALN($G$2)+$G$2*LN($G$2)+D283*LN(E283)-($G$2+D283)*LN($G$2+E283))</f>
        <v>60.5110315176454</v>
      </c>
    </row>
    <row r="284" customFormat="false" ht="14.4" hidden="false" customHeight="false" outlineLevel="0" collapsed="false">
      <c r="A284" s="24" t="n">
        <v>279</v>
      </c>
      <c r="B284" s="25" t="n">
        <v>0.620779966785722</v>
      </c>
      <c r="C284" s="25" t="n">
        <v>0.320208440703201</v>
      </c>
      <c r="D284" s="26" t="n">
        <v>23</v>
      </c>
      <c r="E284" s="27" t="n">
        <f aca="false">$D$2*B284^$E$2*C284^$F$2</f>
        <v>38.9626467693213</v>
      </c>
      <c r="F284" s="28" t="n">
        <f aca="false">IF(E284&lt;=0,0,GAMMALN(D284+$G$2)-GAMMALN($G$2)+$G$2*LN($G$2)+D284*LN(E284)-($G$2+D284)*LN($G$2+E284))</f>
        <v>47.5366733218301</v>
      </c>
    </row>
    <row r="285" customFormat="false" ht="14.4" hidden="false" customHeight="false" outlineLevel="0" collapsed="false">
      <c r="A285" s="24" t="n">
        <v>280</v>
      </c>
      <c r="B285" s="25" t="n">
        <v>0.387253452237414</v>
      </c>
      <c r="C285" s="25" t="n">
        <v>0.224629216056806</v>
      </c>
      <c r="D285" s="26" t="n">
        <v>20</v>
      </c>
      <c r="E285" s="27" t="n">
        <f aca="false">$D$2*B285^$E$2*C285^$F$2</f>
        <v>21.6830648990467</v>
      </c>
      <c r="F285" s="28" t="n">
        <f aca="false">IF(E285&lt;=0,0,GAMMALN(D285+$G$2)-GAMMALN($G$2)+$G$2*LN($G$2)+D285*LN(E285)-($G$2+D285)*LN($G$2+E285))</f>
        <v>38.5812981608207</v>
      </c>
    </row>
    <row r="286" customFormat="false" ht="14.4" hidden="false" customHeight="false" outlineLevel="0" collapsed="false">
      <c r="A286" s="24" t="n">
        <v>281</v>
      </c>
      <c r="B286" s="25" t="n">
        <v>0.711928703050709</v>
      </c>
      <c r="C286" s="25" t="n">
        <v>0.0843154097234152</v>
      </c>
      <c r="D286" s="26" t="n">
        <v>16</v>
      </c>
      <c r="E286" s="27" t="n">
        <f aca="false">$D$2*B286^$E$2*C286^$F$2</f>
        <v>16.9168499602597</v>
      </c>
      <c r="F286" s="28" t="n">
        <f aca="false">IF(E286&lt;=0,0,GAMMALN(D286+$G$2)-GAMMALN($G$2)+$G$2*LN($G$2)+D286*LN(E286)-($G$2+D286)*LN($G$2+E286))</f>
        <v>27.1335958416024</v>
      </c>
    </row>
    <row r="287" customFormat="false" ht="14.4" hidden="false" customHeight="false" outlineLevel="0" collapsed="false">
      <c r="A287" s="24" t="n">
        <v>282</v>
      </c>
      <c r="B287" s="25" t="n">
        <v>0.628955570216348</v>
      </c>
      <c r="C287" s="25" t="n">
        <v>0.180627612666781</v>
      </c>
      <c r="D287" s="26" t="n">
        <v>23</v>
      </c>
      <c r="E287" s="27" t="n">
        <f aca="false">$D$2*B287^$E$2*C287^$F$2</f>
        <v>26.3609344592465</v>
      </c>
      <c r="F287" s="28" t="n">
        <f aca="false">IF(E287&lt;=0,0,GAMMALN(D287+$G$2)-GAMMALN($G$2)+$G$2*LN($G$2)+D287*LN(E287)-($G$2+D287)*LN($G$2+E287))</f>
        <v>47.7087250864968</v>
      </c>
    </row>
    <row r="288" customFormat="false" ht="14.4" hidden="false" customHeight="false" outlineLevel="0" collapsed="false">
      <c r="A288" s="24" t="n">
        <v>283</v>
      </c>
      <c r="B288" s="25" t="n">
        <v>0.329873512751098</v>
      </c>
      <c r="C288" s="25" t="n">
        <v>0.610296054515261</v>
      </c>
      <c r="D288" s="26" t="n">
        <v>84</v>
      </c>
      <c r="E288" s="27" t="n">
        <f aca="false">$D$2*B288^$E$2*C288^$F$2</f>
        <v>38.8622897529061</v>
      </c>
      <c r="F288" s="28" t="n">
        <f aca="false">IF(E288&lt;=0,0,GAMMALN(D288+$G$2)-GAMMALN($G$2)+$G$2*LN($G$2)+D288*LN(E288)-($G$2+D288)*LN($G$2+E288))</f>
        <v>285.540768595627</v>
      </c>
    </row>
    <row r="289" customFormat="false" ht="14.4" hidden="false" customHeight="false" outlineLevel="0" collapsed="false">
      <c r="A289" s="24" t="n">
        <v>284</v>
      </c>
      <c r="B289" s="25" t="n">
        <v>0.300117159951771</v>
      </c>
      <c r="C289" s="25" t="n">
        <v>0.351697875508217</v>
      </c>
      <c r="D289" s="26" t="n">
        <v>70</v>
      </c>
      <c r="E289" s="27" t="n">
        <f aca="false">$D$2*B289^$E$2*C289^$F$2</f>
        <v>24.7067202378861</v>
      </c>
      <c r="F289" s="28" t="n">
        <f aca="false">IF(E289&lt;=0,0,GAMMALN(D289+$G$2)-GAMMALN($G$2)+$G$2*LN($G$2)+D289*LN(E289)-($G$2+D289)*LN($G$2+E289))</f>
        <v>224.209890017844</v>
      </c>
    </row>
    <row r="290" customFormat="false" ht="14.4" hidden="false" customHeight="false" outlineLevel="0" collapsed="false">
      <c r="A290" s="24" t="n">
        <v>285</v>
      </c>
      <c r="B290" s="25" t="n">
        <v>0.321922560684305</v>
      </c>
      <c r="C290" s="25" t="n">
        <v>0.341499169673023</v>
      </c>
      <c r="D290" s="26" t="n">
        <v>64</v>
      </c>
      <c r="E290" s="27" t="n">
        <f aca="false">$D$2*B290^$E$2*C290^$F$2</f>
        <v>25.4520412901007</v>
      </c>
      <c r="F290" s="28" t="n">
        <f aca="false">IF(E290&lt;=0,0,GAMMALN(D290+$G$2)-GAMMALN($G$2)+$G$2*LN($G$2)+D290*LN(E290)-($G$2+D290)*LN($G$2+E290))</f>
        <v>199.343605888954</v>
      </c>
    </row>
    <row r="291" customFormat="false" ht="14.4" hidden="false" customHeight="false" outlineLevel="0" collapsed="false">
      <c r="A291" s="24" t="n">
        <v>286</v>
      </c>
      <c r="B291" s="25" t="n">
        <v>0.332702982460132</v>
      </c>
      <c r="C291" s="25" t="n">
        <v>0.629347763843555</v>
      </c>
      <c r="D291" s="26" t="n">
        <v>62</v>
      </c>
      <c r="E291" s="27" t="n">
        <f aca="false">$D$2*B291^$E$2*C291^$F$2</f>
        <v>39.9500288813698</v>
      </c>
      <c r="F291" s="28" t="n">
        <f aca="false">IF(E291&lt;=0,0,GAMMALN(D291+$G$2)-GAMMALN($G$2)+$G$2*LN($G$2)+D291*LN(E291)-($G$2+D291)*LN($G$2+E291))</f>
        <v>191.831708783989</v>
      </c>
    </row>
    <row r="292" customFormat="false" ht="14.4" hidden="false" customHeight="false" outlineLevel="0" collapsed="false">
      <c r="A292" s="24" t="n">
        <v>287</v>
      </c>
      <c r="B292" s="25" t="n">
        <v>0.396230975726278</v>
      </c>
      <c r="C292" s="25" t="n">
        <v>0.706356296169043</v>
      </c>
      <c r="D292" s="26" t="n">
        <v>50</v>
      </c>
      <c r="E292" s="27" t="n">
        <f aca="false">$D$2*B292^$E$2*C292^$F$2</f>
        <v>49.0864328280854</v>
      </c>
      <c r="F292" s="28" t="n">
        <f aca="false">IF(E292&lt;=0,0,GAMMALN(D292+$G$2)-GAMMALN($G$2)+$G$2*LN($G$2)+D292*LN(E292)-($G$2+D292)*LN($G$2+E292))</f>
        <v>143.835665177551</v>
      </c>
    </row>
    <row r="293" customFormat="false" ht="14.4" hidden="false" customHeight="false" outlineLevel="0" collapsed="false">
      <c r="A293" s="24" t="n">
        <v>288</v>
      </c>
      <c r="B293" s="25" t="n">
        <v>0.327251632276998</v>
      </c>
      <c r="C293" s="25" t="n">
        <v>0.226581916051079</v>
      </c>
      <c r="D293" s="26" t="n">
        <v>13</v>
      </c>
      <c r="E293" s="27" t="n">
        <f aca="false">$D$2*B293^$E$2*C293^$F$2</f>
        <v>19.334335014206</v>
      </c>
      <c r="F293" s="28" t="n">
        <f aca="false">IF(E293&lt;=0,0,GAMMALN(D293+$G$2)-GAMMALN($G$2)+$G$2*LN($G$2)+D293*LN(E293)-($G$2+D293)*LN($G$2+E293))</f>
        <v>19.1078190139621</v>
      </c>
    </row>
    <row r="294" customFormat="false" ht="14.4" hidden="false" customHeight="false" outlineLevel="0" collapsed="false">
      <c r="A294" s="24" t="n">
        <v>289</v>
      </c>
      <c r="B294" s="25" t="n">
        <v>0.564426598721478</v>
      </c>
      <c r="C294" s="25" t="n">
        <v>0.778073641413274</v>
      </c>
      <c r="D294" s="26" t="n">
        <v>132</v>
      </c>
      <c r="E294" s="27" t="n">
        <f aca="false">$D$2*B294^$E$2*C294^$F$2</f>
        <v>67.6822682111892</v>
      </c>
      <c r="F294" s="28" t="n">
        <f aca="false">IF(E294&lt;=0,0,GAMMALN(D294+$G$2)-GAMMALN($G$2)+$G$2*LN($G$2)+D294*LN(E294)-($G$2+D294)*LN($G$2+E294))</f>
        <v>509.82749174808</v>
      </c>
    </row>
    <row r="295" customFormat="false" ht="14.4" hidden="false" customHeight="false" outlineLevel="0" collapsed="false">
      <c r="A295" s="24" t="n">
        <v>290</v>
      </c>
      <c r="B295" s="25" t="n">
        <v>0.385333962736311</v>
      </c>
      <c r="C295" s="25" t="n">
        <v>0.551337112752677</v>
      </c>
      <c r="D295" s="26" t="n">
        <v>75</v>
      </c>
      <c r="E295" s="27" t="n">
        <f aca="false">$D$2*B295^$E$2*C295^$F$2</f>
        <v>40.465083088277</v>
      </c>
      <c r="F295" s="28" t="n">
        <f aca="false">IF(E295&lt;=0,0,GAMMALN(D295+$G$2)-GAMMALN($G$2)+$G$2*LN($G$2)+D295*LN(E295)-($G$2+D295)*LN($G$2+E295))</f>
        <v>246.467836598782</v>
      </c>
    </row>
    <row r="296" customFormat="false" ht="14.4" hidden="false" customHeight="false" outlineLevel="0" collapsed="false">
      <c r="A296" s="24" t="n">
        <v>291</v>
      </c>
      <c r="B296" s="25" t="n">
        <v>0.447616420592852</v>
      </c>
      <c r="C296" s="25" t="n">
        <v>0.873452442306591</v>
      </c>
      <c r="D296" s="26" t="n">
        <v>78</v>
      </c>
      <c r="E296" s="27" t="n">
        <f aca="false">$D$2*B296^$E$2*C296^$F$2</f>
        <v>62.140028989928</v>
      </c>
      <c r="F296" s="28" t="n">
        <f aca="false">IF(E296&lt;=0,0,GAMMALN(D296+$G$2)-GAMMALN($G$2)+$G$2*LN($G$2)+D296*LN(E296)-($G$2+D296)*LN($G$2+E296))</f>
        <v>259.795633543459</v>
      </c>
    </row>
    <row r="297" customFormat="false" ht="14.4" hidden="false" customHeight="false" outlineLevel="0" collapsed="false">
      <c r="A297" s="24" t="n">
        <v>292</v>
      </c>
      <c r="B297" s="25" t="n">
        <v>0.68769194895011</v>
      </c>
      <c r="C297" s="25" t="n">
        <v>0.739993128328466</v>
      </c>
      <c r="D297" s="26" t="n">
        <v>94</v>
      </c>
      <c r="E297" s="27" t="n">
        <f aca="false">$D$2*B297^$E$2*C297^$F$2</f>
        <v>75.2921284019908</v>
      </c>
      <c r="F297" s="28" t="n">
        <f aca="false">IF(E297&lt;=0,0,GAMMALN(D297+$G$2)-GAMMALN($G$2)+$G$2*LN($G$2)+D297*LN(E297)-($G$2+D297)*LN($G$2+E297))</f>
        <v>330.952396189399</v>
      </c>
    </row>
    <row r="298" customFormat="false" ht="14.4" hidden="false" customHeight="false" outlineLevel="0" collapsed="false">
      <c r="A298" s="24" t="n">
        <v>293</v>
      </c>
      <c r="B298" s="25" t="n">
        <v>0.531377255044703</v>
      </c>
      <c r="C298" s="25" t="n">
        <v>0.772839718261467</v>
      </c>
      <c r="D298" s="26" t="n">
        <v>38</v>
      </c>
      <c r="E298" s="27" t="n">
        <f aca="false">$D$2*B298^$E$2*C298^$F$2</f>
        <v>64.5118182462574</v>
      </c>
      <c r="F298" s="28" t="n">
        <f aca="false">IF(E298&lt;=0,0,GAMMALN(D298+$G$2)-GAMMALN($G$2)+$G$2*LN($G$2)+D298*LN(E298)-($G$2+D298)*LN($G$2+E298))</f>
        <v>98.4046517133564</v>
      </c>
    </row>
    <row r="299" customFormat="false" ht="14.4" hidden="false" customHeight="false" outlineLevel="0" collapsed="false">
      <c r="A299" s="24" t="n">
        <v>294</v>
      </c>
      <c r="B299" s="25" t="n">
        <v>0.468167754851332</v>
      </c>
      <c r="C299" s="25" t="n">
        <v>0.277151692149115</v>
      </c>
      <c r="D299" s="26" t="n">
        <v>51</v>
      </c>
      <c r="E299" s="27" t="n">
        <f aca="false">$D$2*B299^$E$2*C299^$F$2</f>
        <v>28.7719901007858</v>
      </c>
      <c r="F299" s="28" t="n">
        <f aca="false">IF(E299&lt;=0,0,GAMMALN(D299+$G$2)-GAMMALN($G$2)+$G$2*LN($G$2)+D299*LN(E299)-($G$2+D299)*LN($G$2+E299))</f>
        <v>147.430428740715</v>
      </c>
    </row>
    <row r="300" customFormat="false" ht="14.4" hidden="false" customHeight="false" outlineLevel="0" collapsed="false">
      <c r="A300" s="24" t="n">
        <v>295</v>
      </c>
      <c r="B300" s="25" t="n">
        <v>0.393336101189799</v>
      </c>
      <c r="C300" s="25" t="n">
        <v>0.465979499513257</v>
      </c>
      <c r="D300" s="26" t="n">
        <v>35</v>
      </c>
      <c r="E300" s="27" t="n">
        <f aca="false">$D$2*B300^$E$2*C300^$F$2</f>
        <v>36.5116032374314</v>
      </c>
      <c r="F300" s="28" t="n">
        <f aca="false">IF(E300&lt;=0,0,GAMMALN(D300+$G$2)-GAMMALN($G$2)+$G$2*LN($G$2)+D300*LN(E300)-($G$2+D300)*LN($G$2+E300))</f>
        <v>87.842706503076</v>
      </c>
    </row>
    <row r="301" customFormat="false" ht="14.4" hidden="false" customHeight="false" outlineLevel="0" collapsed="false">
      <c r="A301" s="24" t="n">
        <v>296</v>
      </c>
      <c r="B301" s="25" t="n">
        <v>0.212656687217053</v>
      </c>
      <c r="C301" s="25" t="n">
        <v>0.258546641470538</v>
      </c>
      <c r="D301" s="26" t="n">
        <v>1</v>
      </c>
      <c r="E301" s="27" t="n">
        <f aca="false">$D$2*B301^$E$2*C301^$F$2</f>
        <v>15.5656534518081</v>
      </c>
      <c r="F301" s="28" t="n">
        <f aca="false">IF(E301&lt;=0,0,GAMMALN(D301+$G$2)-GAMMALN($G$2)+$G$2*LN($G$2)+D301*LN(E301)-($G$2+D301)*LN($G$2+E301))</f>
        <v>-3.48310689126334</v>
      </c>
    </row>
    <row r="302" customFormat="false" ht="14.4" hidden="false" customHeight="false" outlineLevel="0" collapsed="false">
      <c r="A302" s="24" t="n">
        <v>297</v>
      </c>
      <c r="B302" s="25" t="n">
        <v>0.356183315512888</v>
      </c>
      <c r="C302" s="25" t="n">
        <v>0.1785088472771</v>
      </c>
      <c r="D302" s="26" t="n">
        <v>15</v>
      </c>
      <c r="E302" s="27" t="n">
        <f aca="false">$D$2*B302^$E$2*C302^$F$2</f>
        <v>17.3913331158451</v>
      </c>
      <c r="F302" s="28" t="n">
        <f aca="false">IF(E302&lt;=0,0,GAMMALN(D302+$G$2)-GAMMALN($G$2)+$G$2*LN($G$2)+D302*LN(E302)-($G$2+D302)*LN($G$2+E302))</f>
        <v>24.4088886059023</v>
      </c>
    </row>
    <row r="303" customFormat="false" ht="14.4" hidden="false" customHeight="false" outlineLevel="0" collapsed="false">
      <c r="A303" s="24" t="n">
        <v>298</v>
      </c>
      <c r="B303" s="25" t="n">
        <v>0.338865254680711</v>
      </c>
      <c r="C303" s="25" t="n">
        <v>0.362182900990666</v>
      </c>
      <c r="D303" s="26" t="n">
        <v>22</v>
      </c>
      <c r="E303" s="27" t="n">
        <f aca="false">$D$2*B303^$E$2*C303^$F$2</f>
        <v>27.5131153505208</v>
      </c>
      <c r="F303" s="28" t="n">
        <f aca="false">IF(E303&lt;=0,0,GAMMALN(D303+$G$2)-GAMMALN($G$2)+$G$2*LN($G$2)+D303*LN(E303)-($G$2+D303)*LN($G$2+E303))</f>
        <v>44.5936902460956</v>
      </c>
    </row>
    <row r="304" customFormat="false" ht="14.4" hidden="false" customHeight="false" outlineLevel="0" collapsed="false">
      <c r="A304" s="24" t="n">
        <v>299</v>
      </c>
      <c r="B304" s="25" t="n">
        <v>0.375324180449075</v>
      </c>
      <c r="C304" s="25" t="n">
        <v>0.680684876596232</v>
      </c>
      <c r="D304" s="26" t="n">
        <v>32</v>
      </c>
      <c r="E304" s="27" t="n">
        <f aca="false">$D$2*B304^$E$2*C304^$F$2</f>
        <v>46.0095262144305</v>
      </c>
      <c r="F304" s="28" t="n">
        <f aca="false">IF(E304&lt;=0,0,GAMMALN(D304+$G$2)-GAMMALN($G$2)+$G$2*LN($G$2)+D304*LN(E304)-($G$2+D304)*LN($G$2+E304))</f>
        <v>77.2595868854688</v>
      </c>
    </row>
    <row r="305" customFormat="false" ht="14.4" hidden="false" customHeight="false" outlineLevel="0" collapsed="false">
      <c r="A305" s="24" t="n">
        <v>300</v>
      </c>
      <c r="B305" s="25" t="n">
        <v>0.556054780808517</v>
      </c>
      <c r="C305" s="25" t="n">
        <v>0.0784000458111436</v>
      </c>
      <c r="D305" s="26" t="n">
        <v>1</v>
      </c>
      <c r="E305" s="27" t="n">
        <f aca="false">$D$2*B305^$E$2*C305^$F$2</f>
        <v>13.4679499748371</v>
      </c>
      <c r="F305" s="28" t="n">
        <f aca="false">IF(E305&lt;=0,0,GAMMALN(D305+$G$2)-GAMMALN($G$2)+$G$2*LN($G$2)+D305*LN(E305)-($G$2+D305)*LN($G$2+E305))</f>
        <v>-3.28185043905877</v>
      </c>
    </row>
    <row r="306" customFormat="false" ht="14.4" hidden="false" customHeight="false" outlineLevel="0" collapsed="false">
      <c r="A306" s="24" t="n">
        <v>301</v>
      </c>
      <c r="B306" s="25" t="n">
        <v>0.563055941033283</v>
      </c>
      <c r="C306" s="25" t="n">
        <v>0.238956651205406</v>
      </c>
      <c r="D306" s="26" t="n">
        <v>27</v>
      </c>
      <c r="E306" s="27" t="n">
        <f aca="false">$D$2*B306^$E$2*C306^$F$2</f>
        <v>29.6094210705938</v>
      </c>
      <c r="F306" s="28" t="n">
        <f aca="false">IF(E306&lt;=0,0,GAMMALN(D306+$G$2)-GAMMALN($G$2)+$G$2*LN($G$2)+D306*LN(E306)-($G$2+D306)*LN($G$2+E306))</f>
        <v>60.511730605186</v>
      </c>
    </row>
    <row r="307" customFormat="false" ht="14.4" hidden="false" customHeight="false" outlineLevel="0" collapsed="false">
      <c r="A307" s="24" t="n">
        <v>302</v>
      </c>
      <c r="B307" s="25" t="n">
        <v>0.288253292990878</v>
      </c>
      <c r="C307" s="25" t="n">
        <v>0.247551967015977</v>
      </c>
      <c r="D307" s="26" t="n">
        <v>29</v>
      </c>
      <c r="E307" s="27" t="n">
        <f aca="false">$D$2*B307^$E$2*C307^$F$2</f>
        <v>18.7794884059713</v>
      </c>
      <c r="F307" s="28" t="n">
        <f aca="false">IF(E307&lt;=0,0,GAMMALN(D307+$G$2)-GAMMALN($G$2)+$G$2*LN($G$2)+D307*LN(E307)-($G$2+D307)*LN($G$2+E307))</f>
        <v>66.9787223513541</v>
      </c>
    </row>
    <row r="308" customFormat="false" ht="14.4" hidden="false" customHeight="false" outlineLevel="0" collapsed="false">
      <c r="A308" s="24" t="n">
        <v>303</v>
      </c>
      <c r="B308" s="25" t="n">
        <v>0.286689264508497</v>
      </c>
      <c r="C308" s="25" t="n">
        <v>0.303664891484854</v>
      </c>
      <c r="D308" s="26" t="n">
        <v>36</v>
      </c>
      <c r="E308" s="27" t="n">
        <f aca="false">$D$2*B308^$E$2*C308^$F$2</f>
        <v>21.5771999181643</v>
      </c>
      <c r="F308" s="28" t="n">
        <f aca="false">IF(E308&lt;=0,0,GAMMALN(D308+$G$2)-GAMMALN($G$2)+$G$2*LN($G$2)+D308*LN(E308)-($G$2+D308)*LN($G$2+E308))</f>
        <v>91.1555048939742</v>
      </c>
    </row>
    <row r="309" customFormat="false" ht="14.4" hidden="false" customHeight="false" outlineLevel="0" collapsed="false">
      <c r="A309" s="24" t="n">
        <v>304</v>
      </c>
      <c r="B309" s="25" t="n">
        <v>0.340369565711946</v>
      </c>
      <c r="C309" s="25" t="n">
        <v>0.452946229170246</v>
      </c>
      <c r="D309" s="26" t="n">
        <v>23</v>
      </c>
      <c r="E309" s="27" t="n">
        <f aca="false">$D$2*B309^$E$2*C309^$F$2</f>
        <v>32.2691689539968</v>
      </c>
      <c r="F309" s="28" t="n">
        <f aca="false">IF(E309&lt;=0,0,GAMMALN(D309+$G$2)-GAMMALN($G$2)+$G$2*LN($G$2)+D309*LN(E309)-($G$2+D309)*LN($G$2+E309))</f>
        <v>47.6417555797734</v>
      </c>
    </row>
    <row r="310" customFormat="false" ht="14.4" hidden="false" customHeight="false" outlineLevel="0" collapsed="false">
      <c r="A310" s="24" t="n">
        <v>305</v>
      </c>
      <c r="B310" s="29" t="n">
        <v>0.420058238733308</v>
      </c>
      <c r="C310" s="29" t="n">
        <v>0.135406287579454</v>
      </c>
      <c r="D310" s="30" t="n">
        <v>28</v>
      </c>
      <c r="E310" s="27" t="n">
        <f aca="false">$D$2*B310^$E$2*C310^$F$2</f>
        <v>16.1368374745064</v>
      </c>
      <c r="F310" s="28" t="n">
        <f aca="false">IF(E310&lt;=0,0,GAMMALN(D310+$G$2)-GAMMALN($G$2)+$G$2*LN($G$2)+D310*LN(E310)-($G$2+D310)*LN($G$2+E310))</f>
        <v>63.5331595114786</v>
      </c>
    </row>
    <row r="311" customFormat="false" ht="14.4" hidden="false" customHeight="false" outlineLevel="0" collapsed="false">
      <c r="A311" s="24" t="n">
        <v>306</v>
      </c>
      <c r="B311" s="25" t="n">
        <v>0.301630002047456</v>
      </c>
      <c r="C311" s="25" t="n">
        <v>0.466025310656817</v>
      </c>
      <c r="D311" s="26" t="n">
        <v>16</v>
      </c>
      <c r="E311" s="27" t="n">
        <f aca="false">$D$2*B311^$E$2*C311^$F$2</f>
        <v>30.1859411570288</v>
      </c>
      <c r="F311" s="28" t="n">
        <f aca="false">IF(E311&lt;=0,0,GAMMALN(D311+$G$2)-GAMMALN($G$2)+$G$2*LN($G$2)+D311*LN(E311)-($G$2+D311)*LN($G$2+E311))</f>
        <v>26.8792410279893</v>
      </c>
    </row>
    <row r="312" customFormat="false" ht="14.4" hidden="false" customHeight="false" outlineLevel="0" collapsed="false">
      <c r="A312" s="24" t="n">
        <v>307</v>
      </c>
      <c r="B312" s="25" t="n">
        <v>0.332279272925814</v>
      </c>
      <c r="C312" s="25" t="n">
        <v>0.419280765046097</v>
      </c>
      <c r="D312" s="26" t="n">
        <v>7</v>
      </c>
      <c r="E312" s="27" t="n">
        <f aca="false">$D$2*B312^$E$2*C312^$F$2</f>
        <v>30.0509210599306</v>
      </c>
      <c r="F312" s="28" t="n">
        <f aca="false">IF(E312&lt;=0,0,GAMMALN(D312+$G$2)-GAMMALN($G$2)+$G$2*LN($G$2)+D312*LN(E312)-($G$2+D312)*LN($G$2+E312))</f>
        <v>4.71241936233558</v>
      </c>
    </row>
    <row r="313" customFormat="false" ht="14.4" hidden="false" customHeight="false" outlineLevel="0" collapsed="false">
      <c r="A313" s="24" t="n">
        <v>308</v>
      </c>
      <c r="B313" s="25" t="n">
        <v>0.545570102600268</v>
      </c>
      <c r="C313" s="25" t="n">
        <v>0.270257115043234</v>
      </c>
      <c r="D313" s="26" t="n">
        <v>25</v>
      </c>
      <c r="E313" s="27" t="n">
        <f aca="false">$D$2*B313^$E$2*C313^$F$2</f>
        <v>31.5474884871848</v>
      </c>
      <c r="F313" s="28" t="n">
        <f aca="false">IF(E313&lt;=0,0,GAMMALN(D313+$G$2)-GAMMALN($G$2)+$G$2*LN($G$2)+D313*LN(E313)-($G$2+D313)*LN($G$2+E313))</f>
        <v>53.9994074183871</v>
      </c>
    </row>
    <row r="314" customFormat="false" ht="14.4" hidden="false" customHeight="false" outlineLevel="0" collapsed="false">
      <c r="A314" s="24" t="n">
        <v>309</v>
      </c>
      <c r="B314" s="25" t="n">
        <v>0.600737652706054</v>
      </c>
      <c r="C314" s="25" t="n">
        <v>0.11774036534387</v>
      </c>
      <c r="D314" s="26" t="n">
        <v>9</v>
      </c>
      <c r="E314" s="27" t="n">
        <f aca="false">$D$2*B314^$E$2*C314^$F$2</f>
        <v>18.9141115127067</v>
      </c>
      <c r="F314" s="28" t="n">
        <f aca="false">IF(E314&lt;=0,0,GAMMALN(D314+$G$2)-GAMMALN($G$2)+$G$2*LN($G$2)+D314*LN(E314)-($G$2+D314)*LN($G$2+E314))</f>
        <v>9.47876477797152</v>
      </c>
    </row>
    <row r="315" customFormat="false" ht="14.4" hidden="false" customHeight="false" outlineLevel="0" collapsed="false">
      <c r="A315" s="24" t="n">
        <v>310</v>
      </c>
      <c r="B315" s="25" t="n">
        <v>0.530342152558182</v>
      </c>
      <c r="C315" s="25" t="n">
        <v>0.210507931054229</v>
      </c>
      <c r="D315" s="26" t="n">
        <v>14</v>
      </c>
      <c r="E315" s="27" t="n">
        <f aca="false">$D$2*B315^$E$2*C315^$F$2</f>
        <v>25.9610322862963</v>
      </c>
      <c r="F315" s="28" t="n">
        <f aca="false">IF(E315&lt;=0,0,GAMMALN(D315+$G$2)-GAMMALN($G$2)+$G$2*LN($G$2)+D315*LN(E315)-($G$2+D315)*LN($G$2+E315))</f>
        <v>21.5402318317417</v>
      </c>
    </row>
    <row r="316" customFormat="false" ht="14.4" hidden="false" customHeight="false" outlineLevel="0" collapsed="false">
      <c r="A316" s="24" t="n">
        <v>311</v>
      </c>
      <c r="B316" s="25" t="n">
        <v>0.380309165775644</v>
      </c>
      <c r="C316" s="25" t="n">
        <v>0.073790299490351</v>
      </c>
      <c r="D316" s="26" t="n">
        <v>8</v>
      </c>
      <c r="E316" s="27" t="n">
        <f aca="false">$D$2*B316^$E$2*C316^$F$2</f>
        <v>9.83169606382659</v>
      </c>
      <c r="F316" s="28" t="n">
        <f aca="false">IF(E316&lt;=0,0,GAMMALN(D316+$G$2)-GAMMALN($G$2)+$G$2*LN($G$2)+D316*LN(E316)-($G$2+D316)*LN($G$2+E316))</f>
        <v>7.68744854734349</v>
      </c>
    </row>
    <row r="317" customFormat="false" ht="14.4" hidden="false" customHeight="false" outlineLevel="0" collapsed="false">
      <c r="A317" s="24" t="n">
        <v>312</v>
      </c>
      <c r="B317" s="25" t="n">
        <v>0.384304547626089</v>
      </c>
      <c r="C317" s="25" t="n">
        <v>0.144574242684533</v>
      </c>
      <c r="D317" s="26" t="n">
        <v>14</v>
      </c>
      <c r="E317" s="27" t="n">
        <f aca="false">$D$2*B317^$E$2*C317^$F$2</f>
        <v>15.8490412062117</v>
      </c>
      <c r="F317" s="28" t="n">
        <f aca="false">IF(E317&lt;=0,0,GAMMALN(D317+$G$2)-GAMMALN($G$2)+$G$2*LN($G$2)+D317*LN(E317)-($G$2+D317)*LN($G$2+E317))</f>
        <v>21.7708782189073</v>
      </c>
    </row>
    <row r="318" customFormat="false" ht="14.4" hidden="false" customHeight="false" outlineLevel="0" collapsed="false">
      <c r="A318" s="24" t="n">
        <v>313</v>
      </c>
      <c r="B318" s="25" t="n">
        <v>0.388189025638692</v>
      </c>
      <c r="C318" s="25" t="n">
        <v>0.347649315696043</v>
      </c>
      <c r="D318" s="26" t="n">
        <v>15</v>
      </c>
      <c r="E318" s="27" t="n">
        <f aca="false">$D$2*B318^$E$2*C318^$F$2</f>
        <v>29.47280373713</v>
      </c>
      <c r="F318" s="28" t="n">
        <f aca="false">IF(E318&lt;=0,0,GAMMALN(D318+$G$2)-GAMMALN($G$2)+$G$2*LN($G$2)+D318*LN(E318)-($G$2+D318)*LN($G$2+E318))</f>
        <v>24.1383541023363</v>
      </c>
    </row>
    <row r="319" customFormat="false" ht="14.4" hidden="false" customHeight="false" outlineLevel="0" collapsed="false">
      <c r="A319" s="24" t="n">
        <v>314</v>
      </c>
      <c r="B319" s="25" t="n">
        <v>0.549286803012035</v>
      </c>
      <c r="C319" s="25" t="n">
        <v>0.637089847105308</v>
      </c>
      <c r="D319" s="26" t="n">
        <v>40</v>
      </c>
      <c r="E319" s="27" t="n">
        <f aca="false">$D$2*B319^$E$2*C319^$F$2</f>
        <v>57.7214360733116</v>
      </c>
      <c r="F319" s="28" t="n">
        <f aca="false">IF(E319&lt;=0,0,GAMMALN(D319+$G$2)-GAMMALN($G$2)+$G$2*LN($G$2)+D319*LN(E319)-($G$2+D319)*LN($G$2+E319))</f>
        <v>105.801594187948</v>
      </c>
    </row>
    <row r="320" customFormat="false" ht="14.4" hidden="false" customHeight="false" outlineLevel="0" collapsed="false">
      <c r="A320" s="24" t="n">
        <v>315</v>
      </c>
      <c r="B320" s="25" t="n">
        <v>0.548317105352959</v>
      </c>
      <c r="C320" s="25" t="n">
        <v>0.670629330584665</v>
      </c>
      <c r="D320" s="26" t="n">
        <v>51</v>
      </c>
      <c r="E320" s="27" t="n">
        <f aca="false">$D$2*B320^$E$2*C320^$F$2</f>
        <v>59.7527715324246</v>
      </c>
      <c r="F320" s="28" t="n">
        <f aca="false">IF(E320&lt;=0,0,GAMMALN(D320+$G$2)-GAMMALN($G$2)+$G$2*LN($G$2)+D320*LN(E320)-($G$2+D320)*LN($G$2+E320))</f>
        <v>147.729018199149</v>
      </c>
    </row>
    <row r="321" customFormat="false" ht="14.4" hidden="false" customHeight="false" outlineLevel="0" collapsed="false">
      <c r="A321" s="24" t="n">
        <v>316</v>
      </c>
      <c r="B321" s="25" t="n">
        <v>0.268563596241782</v>
      </c>
      <c r="C321" s="25" t="n">
        <v>0.0554887476378629</v>
      </c>
      <c r="D321" s="26" t="n">
        <v>11</v>
      </c>
      <c r="E321" s="27" t="n">
        <f aca="false">$D$2*B321^$E$2*C321^$F$2</f>
        <v>6.27762155655381</v>
      </c>
      <c r="F321" s="28" t="n">
        <f aca="false">IF(E321&lt;=0,0,GAMMALN(D321+$G$2)-GAMMALN($G$2)+$G$2*LN($G$2)+D321*LN(E321)-($G$2+D321)*LN($G$2+E321))</f>
        <v>14.0590269108137</v>
      </c>
    </row>
    <row r="322" customFormat="false" ht="14.4" hidden="false" customHeight="false" outlineLevel="0" collapsed="false">
      <c r="A322" s="24" t="n">
        <v>317</v>
      </c>
      <c r="B322" s="25" t="n">
        <v>0.277543963418796</v>
      </c>
      <c r="C322" s="25" t="n">
        <v>0.518496249212621</v>
      </c>
      <c r="D322" s="26" t="n">
        <v>42</v>
      </c>
      <c r="E322" s="27" t="n">
        <f aca="false">$D$2*B322^$E$2*C322^$F$2</f>
        <v>30.638897983023</v>
      </c>
      <c r="F322" s="28" t="n">
        <f aca="false">IF(E322&lt;=0,0,GAMMALN(D322+$G$2)-GAMMALN($G$2)+$G$2*LN($G$2)+D322*LN(E322)-($G$2+D322)*LN($G$2+E322))</f>
        <v>113.213372744169</v>
      </c>
    </row>
    <row r="323" customFormat="false" ht="14.4" hidden="false" customHeight="false" outlineLevel="0" collapsed="false">
      <c r="A323" s="24" t="n">
        <v>318</v>
      </c>
      <c r="B323" s="25" t="n">
        <v>0.25339820733899</v>
      </c>
      <c r="C323" s="25" t="n">
        <v>0.363614499226937</v>
      </c>
      <c r="D323" s="26" t="n">
        <v>23</v>
      </c>
      <c r="E323" s="27" t="n">
        <f aca="false">$D$2*B323^$E$2*C323^$F$2</f>
        <v>22.3996778527536</v>
      </c>
      <c r="F323" s="28" t="n">
        <f aca="false">IF(E323&lt;=0,0,GAMMALN(D323+$G$2)-GAMMALN($G$2)+$G$2*LN($G$2)+D323*LN(E323)-($G$2+D323)*LN($G$2+E323))</f>
        <v>47.7220681859467</v>
      </c>
    </row>
    <row r="324" customFormat="false" ht="14.4" hidden="false" customHeight="false" outlineLevel="0" collapsed="false">
      <c r="A324" s="24" t="n">
        <v>319</v>
      </c>
      <c r="B324" s="25" t="n">
        <v>0.24201492367541</v>
      </c>
      <c r="C324" s="25" t="n">
        <v>0.120798259176545</v>
      </c>
      <c r="D324" s="26" t="n">
        <v>8</v>
      </c>
      <c r="E324" s="27" t="n">
        <f aca="false">$D$2*B324^$E$2*C324^$F$2</f>
        <v>10.0343031325695</v>
      </c>
      <c r="F324" s="28" t="n">
        <f aca="false">IF(E324&lt;=0,0,GAMMALN(D324+$G$2)-GAMMALN($G$2)+$G$2*LN($G$2)+D324*LN(E324)-($G$2+D324)*LN($G$2+E324))</f>
        <v>7.68178824101419</v>
      </c>
    </row>
    <row r="325" customFormat="false" ht="14.4" hidden="false" customHeight="false" outlineLevel="0" collapsed="false">
      <c r="A325" s="24" t="n">
        <v>320</v>
      </c>
      <c r="B325" s="25" t="n">
        <v>0.353242941966012</v>
      </c>
      <c r="C325" s="25" t="n">
        <v>0.610181526656359</v>
      </c>
      <c r="D325" s="26" t="n">
        <v>24</v>
      </c>
      <c r="E325" s="27" t="n">
        <f aca="false">$D$2*B325^$E$2*C325^$F$2</f>
        <v>40.8115749812572</v>
      </c>
      <c r="F325" s="28" t="n">
        <f aca="false">IF(E325&lt;=0,0,GAMMALN(D325+$G$2)-GAMMALN($G$2)+$G$2*LN($G$2)+D325*LN(E325)-($G$2+D325)*LN($G$2+E325))</f>
        <v>50.6707145084423</v>
      </c>
    </row>
    <row r="326" customFormat="false" ht="14.4" hidden="false" customHeight="false" outlineLevel="0" collapsed="false">
      <c r="A326" s="24" t="n">
        <v>321</v>
      </c>
      <c r="B326" s="25" t="n">
        <v>0.280583866050913</v>
      </c>
      <c r="C326" s="25" t="n">
        <v>0.212409093511997</v>
      </c>
      <c r="D326" s="26" t="n">
        <v>17</v>
      </c>
      <c r="E326" s="27" t="n">
        <f aca="false">$D$2*B326^$E$2*C326^$F$2</f>
        <v>16.5508435332552</v>
      </c>
      <c r="F326" s="28" t="n">
        <f aca="false">IF(E326&lt;=0,0,GAMMALN(D326+$G$2)-GAMMALN($G$2)+$G$2*LN($G$2)+D326*LN(E326)-($G$2+D326)*LN($G$2+E326))</f>
        <v>29.9107778139976</v>
      </c>
    </row>
    <row r="327" customFormat="false" ht="14.4" hidden="false" customHeight="false" outlineLevel="0" collapsed="false">
      <c r="A327" s="24" t="n">
        <v>322</v>
      </c>
      <c r="B327" s="25" t="n">
        <v>0.608859226061833</v>
      </c>
      <c r="C327" s="25" t="n">
        <v>0.10580083605337</v>
      </c>
      <c r="D327" s="26" t="n">
        <v>13</v>
      </c>
      <c r="E327" s="27" t="n">
        <f aca="false">$D$2*B327^$E$2*C327^$F$2</f>
        <v>17.7221507569699</v>
      </c>
      <c r="F327" s="28" t="n">
        <f aca="false">IF(E327&lt;=0,0,GAMMALN(D327+$G$2)-GAMMALN($G$2)+$G$2*LN($G$2)+D327*LN(E327)-($G$2+D327)*LN($G$2+E327))</f>
        <v>19.1473996251591</v>
      </c>
    </row>
    <row r="328" customFormat="false" ht="14.4" hidden="false" customHeight="false" outlineLevel="0" collapsed="false">
      <c r="A328" s="24" t="n">
        <v>323</v>
      </c>
      <c r="B328" s="25" t="n">
        <v>0.365612985417567</v>
      </c>
      <c r="C328" s="25" t="n">
        <v>0.353833820076734</v>
      </c>
      <c r="D328" s="26" t="n">
        <v>0</v>
      </c>
      <c r="E328" s="27" t="n">
        <f aca="false">$D$2*B328^$E$2*C328^$F$2</f>
        <v>28.5836010775046</v>
      </c>
      <c r="F328" s="28" t="n">
        <f aca="false">IF(E328&lt;=0,0,GAMMALN(D328+$G$2)-GAMMALN($G$2)+$G$2*LN($G$2)+D328*LN(E328)-($G$2+D328)*LN($G$2+E328))</f>
        <v>-4.82881616210506</v>
      </c>
    </row>
    <row r="329" customFormat="false" ht="14.4" hidden="false" customHeight="false" outlineLevel="0" collapsed="false">
      <c r="A329" s="24" t="n">
        <v>324</v>
      </c>
      <c r="B329" s="25" t="n">
        <v>0.330391063994358</v>
      </c>
      <c r="C329" s="25" t="n">
        <v>0.3921376624864</v>
      </c>
      <c r="D329" s="26" t="n">
        <v>0</v>
      </c>
      <c r="E329" s="27" t="n">
        <f aca="false">$D$2*B329^$E$2*C329^$F$2</f>
        <v>28.5608484950672</v>
      </c>
      <c r="F329" s="28" t="n">
        <f aca="false">IF(E329&lt;=0,0,GAMMALN(D329+$G$2)-GAMMALN($G$2)+$G$2*LN($G$2)+D329*LN(E329)-($G$2+D329)*LN($G$2+E329))</f>
        <v>-4.8275629584513</v>
      </c>
    </row>
    <row r="330" customFormat="false" ht="14.4" hidden="false" customHeight="false" outlineLevel="0" collapsed="false">
      <c r="A330" s="24" t="n">
        <v>325</v>
      </c>
      <c r="B330" s="25" t="n">
        <v>0.523224401119276</v>
      </c>
      <c r="C330" s="25" t="n">
        <v>0.381692721754567</v>
      </c>
      <c r="D330" s="26" t="n">
        <v>0</v>
      </c>
      <c r="E330" s="27" t="n">
        <f aca="false">$D$2*B330^$E$2*C330^$F$2</f>
        <v>38.9692961288073</v>
      </c>
      <c r="F330" s="28" t="n">
        <f aca="false">IF(E330&lt;=0,0,GAMMALN(D330+$G$2)-GAMMALN($G$2)+$G$2*LN($G$2)+D330*LN(E330)-($G$2+D330)*LN($G$2+E330))</f>
        <v>-5.32039703835737</v>
      </c>
    </row>
    <row r="331" customFormat="false" ht="14.4" hidden="false" customHeight="false" outlineLevel="0" collapsed="false">
      <c r="A331" s="24" t="n">
        <v>326</v>
      </c>
      <c r="B331" s="25" t="n">
        <v>0.49751461655709</v>
      </c>
      <c r="C331" s="25" t="n">
        <v>0.420855523105996</v>
      </c>
      <c r="D331" s="26" t="n">
        <v>0</v>
      </c>
      <c r="E331" s="27" t="n">
        <f aca="false">$D$2*B331^$E$2*C331^$F$2</f>
        <v>40.2418353408369</v>
      </c>
      <c r="F331" s="28" t="n">
        <f aca="false">IF(E331&lt;=0,0,GAMMALN(D331+$G$2)-GAMMALN($G$2)+$G$2*LN($G$2)+D331*LN(E331)-($G$2+D331)*LN($G$2+E331))</f>
        <v>-5.37175406532359</v>
      </c>
    </row>
    <row r="332" customFormat="false" ht="14.4" hidden="false" customHeight="false" outlineLevel="0" collapsed="false">
      <c r="A332" s="24" t="n">
        <v>327</v>
      </c>
      <c r="B332" s="25" t="n">
        <v>0.461897422481061</v>
      </c>
      <c r="C332" s="25" t="n">
        <v>0.413273778846704</v>
      </c>
      <c r="D332" s="26" t="n">
        <v>0</v>
      </c>
      <c r="E332" s="27" t="n">
        <f aca="false">$D$2*B332^$E$2*C332^$F$2</f>
        <v>37.6731201656467</v>
      </c>
      <c r="F332" s="28" t="n">
        <f aca="false">IF(E332&lt;=0,0,GAMMALN(D332+$G$2)-GAMMALN($G$2)+$G$2*LN($G$2)+D332*LN(E332)-($G$2+D332)*LN($G$2+E332))</f>
        <v>-5.26640542282449</v>
      </c>
    </row>
    <row r="333" customFormat="false" ht="14.4" hidden="false" customHeight="false" outlineLevel="0" collapsed="false">
      <c r="A333" s="24" t="n">
        <v>328</v>
      </c>
      <c r="B333" s="25" t="n">
        <v>0.395878358395705</v>
      </c>
      <c r="C333" s="25" t="n">
        <v>0.640399702227567</v>
      </c>
      <c r="D333" s="26" t="n">
        <v>0</v>
      </c>
      <c r="E333" s="27" t="n">
        <f aca="false">$D$2*B333^$E$2*C333^$F$2</f>
        <v>45.8071688577826</v>
      </c>
      <c r="F333" s="28" t="n">
        <f aca="false">IF(E333&lt;=0,0,GAMMALN(D333+$G$2)-GAMMALN($G$2)+$G$2*LN($G$2)+D333*LN(E333)-($G$2+D333)*LN($G$2+E333))</f>
        <v>-5.57942847553663</v>
      </c>
    </row>
    <row r="334" customFormat="false" ht="14.4" hidden="false" customHeight="false" outlineLevel="0" collapsed="false">
      <c r="A334" s="24" t="n">
        <v>329</v>
      </c>
      <c r="B334" s="25" t="n">
        <v>0.20209807311691</v>
      </c>
      <c r="C334" s="25" t="n">
        <v>0.161381205978354</v>
      </c>
      <c r="D334" s="26" t="n">
        <v>0</v>
      </c>
      <c r="E334" s="27" t="n">
        <f aca="false">$D$2*B334^$E$2*C334^$F$2</f>
        <v>10.7962125063868</v>
      </c>
      <c r="F334" s="28" t="n">
        <f aca="false">IF(E334&lt;=0,0,GAMMALN(D334+$G$2)-GAMMALN($G$2)+$G$2*LN($G$2)+D334*LN(E334)-($G$2+D334)*LN($G$2+E334))</f>
        <v>-3.35185662455732</v>
      </c>
    </row>
    <row r="335" customFormat="false" ht="14.4" hidden="false" customHeight="false" outlineLevel="0" collapsed="false">
      <c r="A335" s="24" t="n">
        <v>330</v>
      </c>
      <c r="B335" s="25" t="n">
        <v>0.260322587983711</v>
      </c>
      <c r="C335" s="25" t="n">
        <v>0.373274924125293</v>
      </c>
      <c r="D335" s="26" t="n">
        <v>0</v>
      </c>
      <c r="E335" s="27" t="n">
        <f aca="false">$D$2*B335^$E$2*C335^$F$2</f>
        <v>23.2591545768779</v>
      </c>
      <c r="F335" s="28" t="n">
        <f aca="false">IF(E335&lt;=0,0,GAMMALN(D335+$G$2)-GAMMALN($G$2)+$G$2*LN($G$2)+D335*LN(E335)-($G$2+D335)*LN($G$2+E335))</f>
        <v>-4.50636374421995</v>
      </c>
    </row>
    <row r="336" customFormat="false" ht="14.4" hidden="false" customHeight="false" outlineLevel="0" collapsed="false">
      <c r="A336" s="24" t="n">
        <v>331</v>
      </c>
      <c r="B336" s="25" t="n">
        <v>0.300813863548468</v>
      </c>
      <c r="C336" s="25" t="n">
        <v>0.17268510565195</v>
      </c>
      <c r="D336" s="26" t="n">
        <v>0</v>
      </c>
      <c r="E336" s="27" t="n">
        <f aca="false">$D$2*B336^$E$2*C336^$F$2</f>
        <v>15.0542833809338</v>
      </c>
      <c r="F336" s="28" t="n">
        <f aca="false">IF(E336&lt;=0,0,GAMMALN(D336+$G$2)-GAMMALN($G$2)+$G$2*LN($G$2)+D336*LN(E336)-($G$2+D336)*LN($G$2+E336))</f>
        <v>-3.84139504034792</v>
      </c>
    </row>
    <row r="337" customFormat="false" ht="14.4" hidden="false" customHeight="false" outlineLevel="0" collapsed="false">
      <c r="A337" s="24" t="n">
        <v>332</v>
      </c>
      <c r="B337" s="25" t="n">
        <v>0.739486884910253</v>
      </c>
      <c r="C337" s="25" t="n">
        <v>0.278732176601958</v>
      </c>
      <c r="D337" s="26" t="n">
        <v>47</v>
      </c>
      <c r="E337" s="27" t="n">
        <f aca="false">$D$2*B337^$E$2*C337^$F$2</f>
        <v>40.0894382453599</v>
      </c>
      <c r="F337" s="28" t="n">
        <f aca="false">IF(E337&lt;=0,0,GAMMALN(D337+$G$2)-GAMMALN($G$2)+$G$2*LN($G$2)+D337*LN(E337)-($G$2+D337)*LN($G$2+E337))</f>
        <v>132.200356644675</v>
      </c>
    </row>
    <row r="338" customFormat="false" ht="14.4" hidden="false" customHeight="false" outlineLevel="0" collapsed="false">
      <c r="A338" s="24" t="n">
        <v>333</v>
      </c>
      <c r="B338" s="25" t="n">
        <v>0.592434083308688</v>
      </c>
      <c r="C338" s="25" t="n">
        <v>0.43786863654584</v>
      </c>
      <c r="D338" s="26" t="n">
        <v>0</v>
      </c>
      <c r="E338" s="27" t="n">
        <f aca="false">$D$2*B338^$E$2*C338^$F$2</f>
        <v>46.8893281541375</v>
      </c>
      <c r="F338" s="28" t="n">
        <f aca="false">IF(E338&lt;=0,0,GAMMALN(D338+$G$2)-GAMMALN($G$2)+$G$2*LN($G$2)+D338*LN(E338)-($G$2+D338)*LN($G$2+E338))</f>
        <v>-5.61696758045467</v>
      </c>
    </row>
    <row r="339" customFormat="false" ht="14.4" hidden="false" customHeight="false" outlineLevel="0" collapsed="false">
      <c r="A339" s="24" t="n">
        <v>334</v>
      </c>
      <c r="B339" s="25" t="n">
        <v>0.745637782378233</v>
      </c>
      <c r="C339" s="25" t="n">
        <v>0.411893718146939</v>
      </c>
      <c r="D339" s="26" t="n">
        <v>0</v>
      </c>
      <c r="E339" s="27" t="n">
        <f aca="false">$D$2*B339^$E$2*C339^$F$2</f>
        <v>52.9819882430975</v>
      </c>
      <c r="F339" s="28" t="n">
        <f aca="false">IF(E339&lt;=0,0,GAMMALN(D339+$G$2)-GAMMALN($G$2)+$G$2*LN($G$2)+D339*LN(E339)-($G$2+D339)*LN($G$2+E339))</f>
        <v>-5.81384356416474</v>
      </c>
    </row>
    <row r="340" customFormat="false" ht="14.4" hidden="false" customHeight="false" outlineLevel="0" collapsed="false">
      <c r="A340" s="24" t="n">
        <v>335</v>
      </c>
      <c r="B340" s="25" t="n">
        <v>0.98246297518029</v>
      </c>
      <c r="C340" s="25" t="n">
        <v>0.161318215655958</v>
      </c>
      <c r="D340" s="26" t="n">
        <v>38</v>
      </c>
      <c r="E340" s="27" t="n">
        <f aca="false">$D$2*B340^$E$2*C340^$F$2</f>
        <v>33.5364825557913</v>
      </c>
      <c r="F340" s="28" t="n">
        <f aca="false">IF(E340&lt;=0,0,GAMMALN(D340+$G$2)-GAMMALN($G$2)+$G$2*LN($G$2)+D340*LN(E340)-($G$2+D340)*LN($G$2+E340))</f>
        <v>98.5827633838788</v>
      </c>
    </row>
    <row r="341" customFormat="false" ht="14.4" hidden="false" customHeight="false" outlineLevel="0" collapsed="false">
      <c r="A341" s="24" t="n">
        <v>336</v>
      </c>
      <c r="B341" s="31" t="n">
        <v>1</v>
      </c>
      <c r="C341" s="31" t="n">
        <v>0.825247666494875</v>
      </c>
      <c r="D341" s="32" t="n">
        <v>119</v>
      </c>
      <c r="E341" s="27" t="n">
        <f aca="false">$D$2*B341^$E$2*C341^$F$2</f>
        <v>106.273021350148</v>
      </c>
      <c r="F341" s="28" t="n">
        <f aca="false">IF(E341&lt;=0,0,GAMMALN(D341+$G$2)-GAMMALN($G$2)+$G$2*LN($G$2)+D341*LN(E341)-($G$2+D341)*LN($G$2+E341))</f>
        <v>447.514544762827</v>
      </c>
    </row>
    <row r="342" customFormat="false" ht="14.4" hidden="false" customHeight="false" outlineLevel="0" collapsed="false">
      <c r="A342" s="24" t="n">
        <v>337</v>
      </c>
      <c r="B342" s="25" t="n">
        <v>0.6819391678231</v>
      </c>
      <c r="C342" s="25" t="n">
        <v>0.276997079539598</v>
      </c>
      <c r="D342" s="26" t="n">
        <v>0</v>
      </c>
      <c r="E342" s="27" t="n">
        <f aca="false">$D$2*B342^$E$2*C342^$F$2</f>
        <v>37.6625081978583</v>
      </c>
      <c r="F342" s="28" t="n">
        <f aca="false">IF(E342&lt;=0,0,GAMMALN(D342+$G$2)-GAMMALN($G$2)+$G$2*LN($G$2)+D342*LN(E342)-($G$2+D342)*LN($G$2+E342))</f>
        <v>-5.26595608252759</v>
      </c>
    </row>
    <row r="343" customFormat="false" ht="14.4" hidden="false" customHeight="false" outlineLevel="0" collapsed="false">
      <c r="A343" s="24" t="n">
        <v>338</v>
      </c>
      <c r="B343" s="25" t="n">
        <v>0.6217269149396</v>
      </c>
      <c r="C343" s="25" t="n">
        <v>0.137496421004409</v>
      </c>
      <c r="D343" s="26" t="n">
        <v>0</v>
      </c>
      <c r="E343" s="27" t="n">
        <f aca="false">$D$2*B343^$E$2*C343^$F$2</f>
        <v>21.6050860291923</v>
      </c>
      <c r="F343" s="28" t="n">
        <f aca="false">IF(E343&lt;=0,0,GAMMALN(D343+$G$2)-GAMMALN($G$2)+$G$2*LN($G$2)+D343*LN(E343)-($G$2+D343)*LN($G$2+E343))</f>
        <v>-4.3919995532748</v>
      </c>
    </row>
    <row r="344" customFormat="false" ht="14.4" hidden="false" customHeight="false" outlineLevel="0" collapsed="false">
      <c r="A344" s="24" t="n">
        <v>339</v>
      </c>
      <c r="B344" s="25" t="n">
        <v>0.924104806970449</v>
      </c>
      <c r="C344" s="25" t="n">
        <v>0.448668613640268</v>
      </c>
      <c r="D344" s="26" t="n">
        <v>59</v>
      </c>
      <c r="E344" s="27" t="n">
        <f aca="false">$D$2*B344^$E$2*C344^$F$2</f>
        <v>65.599022974099</v>
      </c>
      <c r="F344" s="28" t="n">
        <f aca="false">IF(E344&lt;=0,0,GAMMALN(D344+$G$2)-GAMMALN($G$2)+$G$2*LN($G$2)+D344*LN(E344)-($G$2+D344)*LN($G$2+E344))</f>
        <v>179.720161169319</v>
      </c>
    </row>
    <row r="345" customFormat="false" ht="14.4" hidden="false" customHeight="false" outlineLevel="0" collapsed="false">
      <c r="A345" s="24" t="n">
        <v>340</v>
      </c>
      <c r="B345" s="25" t="n">
        <v>0.795393793934982</v>
      </c>
      <c r="C345" s="25" t="n">
        <v>0.527423695814007</v>
      </c>
      <c r="D345" s="26" t="n">
        <v>122</v>
      </c>
      <c r="E345" s="27" t="n">
        <f aca="false">$D$2*B345^$E$2*C345^$F$2</f>
        <v>65.9595120343893</v>
      </c>
      <c r="F345" s="28" t="n">
        <f aca="false">IF(E345&lt;=0,0,GAMMALN(D345+$G$2)-GAMMALN($G$2)+$G$2*LN($G$2)+D345*LN(E345)-($G$2+D345)*LN($G$2+E345))</f>
        <v>461.505270348829</v>
      </c>
    </row>
    <row r="346" customFormat="false" ht="14.4" hidden="false" customHeight="false" outlineLevel="0" collapsed="false">
      <c r="A346" s="24" t="n">
        <v>341</v>
      </c>
      <c r="B346" s="25" t="n">
        <v>0.535807721182064</v>
      </c>
      <c r="C346" s="25" t="n">
        <v>0.292693122602073</v>
      </c>
      <c r="D346" s="26" t="n">
        <v>37</v>
      </c>
      <c r="E346" s="27" t="n">
        <f aca="false">$D$2*B346^$E$2*C346^$F$2</f>
        <v>32.9265950382642</v>
      </c>
      <c r="F346" s="28" t="n">
        <f aca="false">IF(E346&lt;=0,0,GAMMALN(D346+$G$2)-GAMMALN($G$2)+$G$2*LN($G$2)+D346*LN(E346)-($G$2+D346)*LN($G$2+E346))</f>
        <v>94.972981506389</v>
      </c>
    </row>
    <row r="347" customFormat="false" ht="14.4" hidden="false" customHeight="false" outlineLevel="0" collapsed="false">
      <c r="A347" s="24" t="n">
        <v>342</v>
      </c>
      <c r="B347" s="25" t="n">
        <v>0.715625497645426</v>
      </c>
      <c r="C347" s="25" t="n">
        <v>0.136568745347306</v>
      </c>
      <c r="D347" s="26" t="n">
        <v>29</v>
      </c>
      <c r="E347" s="27" t="n">
        <f aca="false">$D$2*B347^$E$2*C347^$F$2</f>
        <v>23.7846509127476</v>
      </c>
      <c r="F347" s="28" t="n">
        <f aca="false">IF(E347&lt;=0,0,GAMMALN(D347+$G$2)-GAMMALN($G$2)+$G$2*LN($G$2)+D347*LN(E347)-($G$2+D347)*LN($G$2+E347))</f>
        <v>67.1154519878008</v>
      </c>
    </row>
    <row r="348" customFormat="false" ht="14.4" hidden="false" customHeight="false" outlineLevel="0" collapsed="false">
      <c r="A348" s="24" t="n">
        <v>343</v>
      </c>
      <c r="B348" s="25" t="n">
        <v>0.325036399208317</v>
      </c>
      <c r="C348" s="25" t="n">
        <v>0.497405943995877</v>
      </c>
      <c r="D348" s="26" t="n">
        <v>5</v>
      </c>
      <c r="E348" s="27" t="n">
        <f aca="false">$D$2*B348^$E$2*C348^$F$2</f>
        <v>33.3313307663688</v>
      </c>
      <c r="F348" s="28" t="n">
        <f aca="false">IF(E348&lt;=0,0,GAMMALN(D348+$G$2)-GAMMALN($G$2)+$G$2*LN($G$2)+D348*LN(E348)-($G$2+D348)*LN($G$2+E348))</f>
        <v>0.748617054473172</v>
      </c>
    </row>
    <row r="349" customFormat="false" ht="14.4" hidden="false" customHeight="false" outlineLevel="0" collapsed="false">
      <c r="A349" s="24" t="n">
        <v>344</v>
      </c>
      <c r="B349" s="25" t="n">
        <v>0.675122847328071</v>
      </c>
      <c r="C349" s="25" t="n">
        <v>0.575147454618336</v>
      </c>
      <c r="D349" s="26" t="n">
        <v>44</v>
      </c>
      <c r="E349" s="27" t="n">
        <f aca="false">$D$2*B349^$E$2*C349^$F$2</f>
        <v>62.3047064440702</v>
      </c>
      <c r="F349" s="28" t="n">
        <f aca="false">IF(E349&lt;=0,0,GAMMALN(D349+$G$2)-GAMMALN($G$2)+$G$2*LN($G$2)+D349*LN(E349)-($G$2+D349)*LN($G$2+E349))</f>
        <v>120.713684335499</v>
      </c>
    </row>
    <row r="350" customFormat="false" ht="14.4" hidden="false" customHeight="false" outlineLevel="0" collapsed="false">
      <c r="A350" s="24" t="n">
        <v>345</v>
      </c>
      <c r="B350" s="25" t="n">
        <v>0.559990445207817</v>
      </c>
      <c r="C350" s="25" t="n">
        <v>0.114791272977152</v>
      </c>
      <c r="D350" s="26" t="n">
        <v>42</v>
      </c>
      <c r="E350" s="27" t="n">
        <f aca="false">$D$2*B350^$E$2*C350^$F$2</f>
        <v>17.6692251048686</v>
      </c>
      <c r="F350" s="28" t="n">
        <f aca="false">IF(E350&lt;=0,0,GAMMALN(D350+$G$2)-GAMMALN($G$2)+$G$2*LN($G$2)+D350*LN(E350)-($G$2+D350)*LN($G$2+E350))</f>
        <v>112.508180923884</v>
      </c>
    </row>
    <row r="351" customFormat="false" ht="14.4" hidden="false" customHeight="false" outlineLevel="0" collapsed="false">
      <c r="A351" s="24" t="n">
        <v>346</v>
      </c>
      <c r="B351" s="25" t="n">
        <v>0.446882749050208</v>
      </c>
      <c r="C351" s="25" t="n">
        <v>0.312013972398786</v>
      </c>
      <c r="D351" s="26" t="n">
        <v>71</v>
      </c>
      <c r="E351" s="27" t="n">
        <f aca="false">$D$2*B351^$E$2*C351^$F$2</f>
        <v>30.2301966767772</v>
      </c>
      <c r="F351" s="28" t="n">
        <f aca="false">IF(E351&lt;=0,0,GAMMALN(D351+$G$2)-GAMMALN($G$2)+$G$2*LN($G$2)+D351*LN(E351)-($G$2+D351)*LN($G$2+E351))</f>
        <v>228.923982276442</v>
      </c>
    </row>
    <row r="352" customFormat="false" ht="14.4" hidden="false" customHeight="false" outlineLevel="0" collapsed="false">
      <c r="A352" s="24" t="n">
        <v>347</v>
      </c>
      <c r="B352" s="25" t="n">
        <v>0.15065575448734</v>
      </c>
      <c r="C352" s="25" t="n">
        <v>0.177271946400962</v>
      </c>
      <c r="D352" s="26" t="n">
        <v>18</v>
      </c>
      <c r="E352" s="27" t="n">
        <f aca="false">$D$2*B352^$E$2*C352^$F$2</f>
        <v>9.33918844159173</v>
      </c>
      <c r="F352" s="28" t="n">
        <f aca="false">IF(E352&lt;=0,0,GAMMALN(D352+$G$2)-GAMMALN($G$2)+$G$2*LN($G$2)+D352*LN(E352)-($G$2+D352)*LN($G$2+E352))</f>
        <v>32.3530260174467</v>
      </c>
    </row>
    <row r="353" customFormat="false" ht="14.4" hidden="false" customHeight="false" outlineLevel="0" collapsed="false">
      <c r="A353" s="24" t="n">
        <v>348</v>
      </c>
      <c r="B353" s="25" t="n">
        <v>0.122301339945856</v>
      </c>
      <c r="C353" s="25" t="n">
        <v>0.139076905457252</v>
      </c>
      <c r="D353" s="26" t="n">
        <v>7</v>
      </c>
      <c r="E353" s="27" t="n">
        <f aca="false">$D$2*B353^$E$2*C353^$F$2</f>
        <v>6.78798784914488</v>
      </c>
      <c r="F353" s="28" t="n">
        <f aca="false">IF(E353&lt;=0,0,GAMMALN(D353+$G$2)-GAMMALN($G$2)+$G$2*LN($G$2)+D353*LN(E353)-($G$2+D353)*LN($G$2+E353))</f>
        <v>5.75624198533039</v>
      </c>
    </row>
    <row r="354" customFormat="false" ht="14.4" hidden="false" customHeight="false" outlineLevel="0" collapsed="false">
      <c r="A354" s="24" t="n">
        <v>349</v>
      </c>
      <c r="B354" s="25" t="n">
        <v>0.499286234274405</v>
      </c>
      <c r="C354" s="25" t="n">
        <v>0.0791960144305102</v>
      </c>
      <c r="D354" s="26" t="n">
        <v>7</v>
      </c>
      <c r="E354" s="27" t="n">
        <f aca="false">$D$2*B354^$E$2*C354^$F$2</f>
        <v>12.5555917492845</v>
      </c>
      <c r="F354" s="28" t="n">
        <f aca="false">IF(E354&lt;=0,0,GAMMALN(D354+$G$2)-GAMMALN($G$2)+$G$2*LN($G$2)+D354*LN(E354)-($G$2+D354)*LN($G$2+E354))</f>
        <v>5.55399039703075</v>
      </c>
    </row>
    <row r="355" customFormat="false" ht="14.4" hidden="false" customHeight="false" outlineLevel="0" collapsed="false">
      <c r="A355" s="24" t="n">
        <v>350</v>
      </c>
      <c r="B355" s="25" t="n">
        <v>0.463120208385468</v>
      </c>
      <c r="C355" s="25" t="n">
        <v>0.0538968103991296</v>
      </c>
      <c r="D355" s="26" t="n">
        <v>18</v>
      </c>
      <c r="E355" s="27" t="n">
        <f aca="false">$D$2*B355^$E$2*C355^$F$2</f>
        <v>9.09124140277807</v>
      </c>
      <c r="F355" s="28" t="n">
        <f aca="false">IF(E355&lt;=0,0,GAMMALN(D355+$G$2)-GAMMALN($G$2)+$G$2*LN($G$2)+D355*LN(E355)-($G$2+D355)*LN($G$2+E355))</f>
        <v>32.3168362629044</v>
      </c>
    </row>
    <row r="356" customFormat="false" ht="14.4" hidden="false" customHeight="false" outlineLevel="0" collapsed="false">
      <c r="A356" s="24" t="n">
        <v>351</v>
      </c>
      <c r="B356" s="31" t="n">
        <v>0.172051664126305</v>
      </c>
      <c r="C356" s="31" t="n">
        <v>0.0511653209643246</v>
      </c>
      <c r="D356" s="32" t="n">
        <v>6</v>
      </c>
      <c r="E356" s="27" t="n">
        <f aca="false">$D$2*B356^$E$2*C356^$F$2</f>
        <v>4.31049805189748</v>
      </c>
      <c r="F356" s="28" t="n">
        <f aca="false">IF(E356&lt;=0,0,GAMMALN(D356+$G$2)-GAMMALN($G$2)+$G$2*LN($G$2)+D356*LN(E356)-($G$2+D356)*LN($G$2+E356))</f>
        <v>3.87294097442612</v>
      </c>
    </row>
    <row r="357" customFormat="false" ht="14.4" hidden="false" customHeight="false" outlineLevel="0" collapsed="false">
      <c r="A357" s="24" t="n">
        <v>352</v>
      </c>
      <c r="B357" s="25" t="n">
        <v>0.125073935891894</v>
      </c>
      <c r="C357" s="25" t="n">
        <v>0.0631334822195499</v>
      </c>
      <c r="D357" s="26" t="n">
        <v>4</v>
      </c>
      <c r="E357" s="27" t="n">
        <f aca="false">$D$2*B357^$E$2*C357^$F$2</f>
        <v>3.97216939481518</v>
      </c>
      <c r="F357" s="28" t="n">
        <f aca="false">IF(E357&lt;=0,0,GAMMALN(D357+$G$2)-GAMMALN($G$2)+$G$2*LN($G$2)+D357*LN(E357)-($G$2+D357)*LN($G$2+E357))</f>
        <v>0.898219194873812</v>
      </c>
    </row>
    <row r="358" customFormat="false" ht="14.4" hidden="false" customHeight="false" outlineLevel="0" collapsed="false">
      <c r="A358" s="24" t="n">
        <v>353</v>
      </c>
      <c r="B358" s="25" t="n">
        <v>0.384839160998248</v>
      </c>
      <c r="C358" s="25" t="n">
        <v>0.162171448204776</v>
      </c>
      <c r="D358" s="26" t="n">
        <v>10</v>
      </c>
      <c r="E358" s="27" t="n">
        <f aca="false">$D$2*B358^$E$2*C358^$F$2</f>
        <v>17.1907800313213</v>
      </c>
      <c r="F358" s="28" t="n">
        <f aca="false">IF(E358&lt;=0,0,GAMMALN(D358+$G$2)-GAMMALN($G$2)+$G$2*LN($G$2)+D358*LN(E358)-($G$2+D358)*LN($G$2+E358))</f>
        <v>11.8262384444433</v>
      </c>
    </row>
    <row r="359" customFormat="false" ht="14.4" hidden="false" customHeight="false" outlineLevel="0" collapsed="false">
      <c r="A359" s="24" t="n">
        <v>354</v>
      </c>
      <c r="B359" s="29" t="n">
        <v>0.342004686398071</v>
      </c>
      <c r="C359" s="29" t="n">
        <v>0.120924239821337</v>
      </c>
      <c r="D359" s="30" t="n">
        <v>2</v>
      </c>
      <c r="E359" s="27" t="n">
        <f aca="false">$D$2*B359^$E$2*C359^$F$2</f>
        <v>12.8671216957079</v>
      </c>
      <c r="F359" s="28" t="n">
        <f aca="false">IF(E359&lt;=0,0,GAMMALN(D359+$G$2)-GAMMALN($G$2)+$G$2*LN($G$2)+D359*LN(E359)-($G$2+D359)*LN($G$2+E359))</f>
        <v>-2.36083933938656</v>
      </c>
    </row>
    <row r="360" customFormat="false" ht="14.4" hidden="false" customHeight="false" outlineLevel="0" collapsed="false">
      <c r="A360" s="24" t="n">
        <v>355</v>
      </c>
      <c r="B360" s="25" t="n">
        <v>0.302269831881157</v>
      </c>
      <c r="C360" s="25" t="n">
        <v>0.0844986542976579</v>
      </c>
      <c r="D360" s="26" t="n">
        <v>16</v>
      </c>
      <c r="E360" s="27" t="n">
        <f aca="false">$D$2*B360^$E$2*C360^$F$2</f>
        <v>9.16737711790914</v>
      </c>
      <c r="F360" s="28" t="n">
        <f aca="false">IF(E360&lt;=0,0,GAMMALN(D360+$G$2)-GAMMALN($G$2)+$G$2*LN($G$2)+D360*LN(E360)-($G$2+D360)*LN($G$2+E360))</f>
        <v>26.8638275126116</v>
      </c>
    </row>
    <row r="361" customFormat="false" ht="14.4" hidden="false" customHeight="false" outlineLevel="0" collapsed="false">
      <c r="A361" s="24" t="n">
        <v>356</v>
      </c>
      <c r="B361" s="25" t="n">
        <v>0.214968605682826</v>
      </c>
      <c r="C361" s="25" t="n">
        <v>0.124841092595774</v>
      </c>
      <c r="D361" s="26" t="n">
        <v>7</v>
      </c>
      <c r="E361" s="27" t="n">
        <f aca="false">$D$2*B361^$E$2*C361^$F$2</f>
        <v>9.43146491339495</v>
      </c>
      <c r="F361" s="28" t="n">
        <f aca="false">IF(E361&lt;=0,0,GAMMALN(D361+$G$2)-GAMMALN($G$2)+$G$2*LN($G$2)+D361*LN(E361)-($G$2+D361)*LN($G$2+E361))</f>
        <v>5.7007028840397</v>
      </c>
    </row>
    <row r="362" customFormat="false" ht="14.4" hidden="false" customHeight="false" outlineLevel="0" collapsed="false">
      <c r="A362" s="24" t="n">
        <v>357</v>
      </c>
      <c r="B362" s="25" t="n">
        <v>0.266826102782265</v>
      </c>
      <c r="C362" s="25" t="n">
        <v>0.241189944453988</v>
      </c>
      <c r="D362" s="26" t="n">
        <v>8</v>
      </c>
      <c r="E362" s="27" t="n">
        <f aca="false">$D$2*B362^$E$2*C362^$F$2</f>
        <v>17.4474287358198</v>
      </c>
      <c r="F362" s="28" t="n">
        <f aca="false">IF(E362&lt;=0,0,GAMMALN(D362+$G$2)-GAMMALN($G$2)+$G$2*LN($G$2)+D362*LN(E362)-($G$2+D362)*LN($G$2+E362))</f>
        <v>7.36349380215885</v>
      </c>
    </row>
    <row r="363" customFormat="false" ht="14.4" hidden="false" customHeight="false" outlineLevel="0" collapsed="false">
      <c r="A363" s="24" t="n">
        <v>358</v>
      </c>
      <c r="B363" s="25" t="n">
        <v>0.42304126760243</v>
      </c>
      <c r="C363" s="25" t="n">
        <v>0.247030865257974</v>
      </c>
      <c r="D363" s="26" t="n">
        <v>15</v>
      </c>
      <c r="E363" s="27" t="n">
        <f aca="false">$D$2*B363^$E$2*C363^$F$2</f>
        <v>24.6884173256494</v>
      </c>
      <c r="F363" s="28" t="n">
        <f aca="false">IF(E363&lt;=0,0,GAMMALN(D363+$G$2)-GAMMALN($G$2)+$G$2*LN($G$2)+D363*LN(E363)-($G$2+D363)*LN($G$2+E363))</f>
        <v>24.2615149358067</v>
      </c>
    </row>
    <row r="364" customFormat="false" ht="14.4" hidden="false" customHeight="false" outlineLevel="0" collapsed="false">
      <c r="A364" s="24" t="n">
        <v>359</v>
      </c>
      <c r="B364" s="25" t="n">
        <v>0.381893100075073</v>
      </c>
      <c r="C364" s="25" t="n">
        <v>0.139660997537651</v>
      </c>
      <c r="D364" s="26" t="n">
        <v>7</v>
      </c>
      <c r="E364" s="27" t="n">
        <f aca="false">$D$2*B364^$E$2*C364^$F$2</f>
        <v>15.4010272468638</v>
      </c>
      <c r="F364" s="28" t="n">
        <f aca="false">IF(E364&lt;=0,0,GAMMALN(D364+$G$2)-GAMMALN($G$2)+$G$2*LN($G$2)+D364*LN(E364)-($G$2+D364)*LN($G$2+E364))</f>
        <v>5.40334303802415</v>
      </c>
    </row>
    <row r="365" customFormat="false" ht="14.4" hidden="false" customHeight="false" outlineLevel="0" collapsed="false">
      <c r="A365" s="24" t="n">
        <v>360</v>
      </c>
      <c r="B365" s="25" t="n">
        <v>0.218179129603931</v>
      </c>
      <c r="C365" s="25" t="n">
        <v>0.152047185477867</v>
      </c>
      <c r="D365" s="26" t="n">
        <v>24</v>
      </c>
      <c r="E365" s="27" t="n">
        <f aca="false">$D$2*B365^$E$2*C365^$F$2</f>
        <v>10.9402894216316</v>
      </c>
      <c r="F365" s="28" t="n">
        <f aca="false">IF(E365&lt;=0,0,GAMMALN(D365+$G$2)-GAMMALN($G$2)+$G$2*LN($G$2)+D365*LN(E365)-($G$2+D365)*LN($G$2+E365))</f>
        <v>50.2530580405529</v>
      </c>
    </row>
    <row r="366" customFormat="false" ht="14.4" hidden="false" customHeight="false" outlineLevel="0" collapsed="false">
      <c r="A366" s="24" t="n">
        <v>361</v>
      </c>
      <c r="B366" s="25" t="n">
        <v>0.438974452305662</v>
      </c>
      <c r="C366" s="25" t="n">
        <v>0.39725133138636</v>
      </c>
      <c r="D366" s="26" t="n">
        <v>61</v>
      </c>
      <c r="E366" s="27" t="n">
        <f aca="false">$D$2*B366^$E$2*C366^$F$2</f>
        <v>35.3331260925433</v>
      </c>
      <c r="F366" s="28" t="n">
        <f aca="false">IF(E366&lt;=0,0,GAMMALN(D366+$G$2)-GAMMALN($G$2)+$G$2*LN($G$2)+D366*LN(E366)-($G$2+D366)*LN($G$2+E366))</f>
        <v>187.612426744066</v>
      </c>
    </row>
    <row r="367" customFormat="false" ht="14.4" hidden="false" customHeight="false" outlineLevel="0" collapsed="false">
      <c r="A367" s="24" t="n">
        <v>362</v>
      </c>
      <c r="B367" s="25" t="n">
        <v>0.443279796164433</v>
      </c>
      <c r="C367" s="25" t="n">
        <v>0.38256313348222</v>
      </c>
      <c r="D367" s="26" t="n">
        <v>53</v>
      </c>
      <c r="E367" s="27" t="n">
        <f aca="false">$D$2*B367^$E$2*C367^$F$2</f>
        <v>34.6566553636362</v>
      </c>
      <c r="F367" s="28" t="n">
        <f aca="false">IF(E367&lt;=0,0,GAMMALN(D367+$G$2)-GAMMALN($G$2)+$G$2*LN($G$2)+D367*LN(E367)-($G$2+D367)*LN($G$2+E367))</f>
        <v>155.464965284918</v>
      </c>
    </row>
    <row r="368" customFormat="false" ht="14.4" hidden="false" customHeight="false" outlineLevel="0" collapsed="false">
      <c r="A368" s="24" t="n">
        <v>363</v>
      </c>
      <c r="B368" s="25" t="n">
        <v>0.466299451736925</v>
      </c>
      <c r="C368" s="25" t="n">
        <v>0.639489205749299</v>
      </c>
      <c r="D368" s="26" t="n">
        <v>89</v>
      </c>
      <c r="E368" s="27" t="n">
        <f aca="false">$D$2*B368^$E$2*C368^$F$2</f>
        <v>51.4610518669135</v>
      </c>
      <c r="F368" s="28" t="n">
        <f aca="false">IF(E368&lt;=0,0,GAMMALN(D368+$G$2)-GAMMALN($G$2)+$G$2*LN($G$2)+D368*LN(E368)-($G$2+D368)*LN($G$2+E368))</f>
        <v>308.14706975745</v>
      </c>
    </row>
    <row r="369" customFormat="false" ht="14.4" hidden="false" customHeight="false" outlineLevel="0" collapsed="false">
      <c r="A369" s="24" t="n">
        <v>364</v>
      </c>
      <c r="B369" s="25" t="n">
        <v>0.504111973064586</v>
      </c>
      <c r="C369" s="25" t="n">
        <v>0.41297600641356</v>
      </c>
      <c r="D369" s="26" t="n">
        <v>59</v>
      </c>
      <c r="E369" s="27" t="n">
        <f aca="false">$D$2*B369^$E$2*C369^$F$2</f>
        <v>40.0906824213845</v>
      </c>
      <c r="F369" s="28" t="n">
        <f aca="false">IF(E369&lt;=0,0,GAMMALN(D369+$G$2)-GAMMALN($G$2)+$G$2*LN($G$2)+D369*LN(E369)-($G$2+D369)*LN($G$2+E369))</f>
        <v>179.5919945761</v>
      </c>
    </row>
    <row r="370" customFormat="false" ht="14.4" hidden="false" customHeight="false" outlineLevel="0" collapsed="false">
      <c r="A370" s="24" t="n">
        <v>365</v>
      </c>
      <c r="B370" s="25" t="n">
        <v>0.478874240735264</v>
      </c>
      <c r="C370" s="25" t="n">
        <v>0.152115902193209</v>
      </c>
      <c r="D370" s="26" t="n">
        <v>20</v>
      </c>
      <c r="E370" s="27" t="n">
        <f aca="false">$D$2*B370^$E$2*C370^$F$2</f>
        <v>19.2281167827326</v>
      </c>
      <c r="F370" s="28" t="n">
        <f aca="false">IF(E370&lt;=0,0,GAMMALN(D370+$G$2)-GAMMALN($G$2)+$G$2*LN($G$2)+D370*LN(E370)-($G$2+D370)*LN($G$2+E370))</f>
        <v>38.5849998335248</v>
      </c>
    </row>
    <row r="371" customFormat="false" ht="14.4" hidden="false" customHeight="false" outlineLevel="0" collapsed="false">
      <c r="A371" s="24" t="n">
        <v>366</v>
      </c>
      <c r="B371" s="25" t="n">
        <v>0.332145619582774</v>
      </c>
      <c r="C371" s="25" t="n">
        <v>0.265418313004638</v>
      </c>
      <c r="D371" s="26" t="n">
        <v>15</v>
      </c>
      <c r="E371" s="27" t="n">
        <f aca="false">$D$2*B371^$E$2*C371^$F$2</f>
        <v>21.8255045312201</v>
      </c>
      <c r="F371" s="28" t="n">
        <f aca="false">IF(E371&lt;=0,0,GAMMALN(D371+$G$2)-GAMMALN($G$2)+$G$2*LN($G$2)+D371*LN(E371)-($G$2+D371)*LN($G$2+E371))</f>
        <v>24.3292114678415</v>
      </c>
    </row>
    <row r="372" customFormat="false" ht="14.4" hidden="false" customHeight="false" outlineLevel="0" collapsed="false">
      <c r="A372" s="24" t="n">
        <v>367</v>
      </c>
      <c r="B372" s="25" t="n">
        <v>0.545336920171986</v>
      </c>
      <c r="C372" s="25" t="n">
        <v>0.133505125121686</v>
      </c>
      <c r="D372" s="26" t="n">
        <v>21</v>
      </c>
      <c r="E372" s="27" t="n">
        <f aca="false">$D$2*B372^$E$2*C372^$F$2</f>
        <v>19.2662219410221</v>
      </c>
      <c r="F372" s="28" t="n">
        <f aca="false">IF(E372&lt;=0,0,GAMMALN(D372+$G$2)-GAMMALN($G$2)+$G$2*LN($G$2)+D372*LN(E372)-($G$2+D372)*LN($G$2+E372))</f>
        <v>41.5779272973117</v>
      </c>
    </row>
    <row r="373" customFormat="false" ht="14.4" hidden="false" customHeight="false" outlineLevel="0" collapsed="false">
      <c r="A373" s="24" t="n">
        <v>368</v>
      </c>
      <c r="B373" s="25" t="n">
        <v>0.329023249994313</v>
      </c>
      <c r="C373" s="25" t="n">
        <v>0.141888564393289</v>
      </c>
      <c r="D373" s="26" t="n">
        <v>10</v>
      </c>
      <c r="E373" s="27" t="n">
        <f aca="false">$D$2*B373^$E$2*C373^$F$2</f>
        <v>13.9944216244375</v>
      </c>
      <c r="F373" s="28" t="n">
        <f aca="false">IF(E373&lt;=0,0,GAMMALN(D373+$G$2)-GAMMALN($G$2)+$G$2*LN($G$2)+D373*LN(E373)-($G$2+D373)*LN($G$2+E373))</f>
        <v>11.9358588252757</v>
      </c>
    </row>
    <row r="374" customFormat="false" ht="14.4" hidden="false" customHeight="false" outlineLevel="0" collapsed="false">
      <c r="A374" s="24" t="n">
        <v>369</v>
      </c>
      <c r="B374" s="25" t="n">
        <v>0.202919898992197</v>
      </c>
      <c r="C374" s="25" t="n">
        <v>0.0664032525911928</v>
      </c>
      <c r="D374" s="26" t="n">
        <v>6</v>
      </c>
      <c r="E374" s="27" t="n">
        <f aca="false">$D$2*B374^$E$2*C374^$F$2</f>
        <v>5.82135651968647</v>
      </c>
      <c r="F374" s="28" t="n">
        <f aca="false">IF(E374&lt;=0,0,GAMMALN(D374+$G$2)-GAMMALN($G$2)+$G$2*LN($G$2)+D374*LN(E374)-($G$2+D374)*LN($G$2+E374))</f>
        <v>3.94803192229811</v>
      </c>
    </row>
    <row r="375" customFormat="false" ht="14.4" hidden="false" customHeight="false" outlineLevel="0" collapsed="false">
      <c r="A375" s="24" t="n">
        <v>370</v>
      </c>
      <c r="B375" s="25" t="n">
        <v>0.42067531906181</v>
      </c>
      <c r="C375" s="25" t="n">
        <v>0.0546985054114413</v>
      </c>
      <c r="D375" s="26" t="n">
        <v>11</v>
      </c>
      <c r="E375" s="27" t="n">
        <f aca="false">$D$2*B375^$E$2*C375^$F$2</f>
        <v>8.57381786187945</v>
      </c>
      <c r="F375" s="28" t="n">
        <f aca="false">IF(E375&lt;=0,0,GAMMALN(D375+$G$2)-GAMMALN($G$2)+$G$2*LN($G$2)+D375*LN(E375)-($G$2+D375)*LN($G$2+E375))</f>
        <v>14.2718329616595</v>
      </c>
    </row>
    <row r="376" customFormat="false" ht="14.4" hidden="false" customHeight="false" outlineLevel="0" collapsed="false">
      <c r="A376" s="24" t="n">
        <v>371</v>
      </c>
      <c r="B376" s="25" t="n">
        <v>0.307155288122483</v>
      </c>
      <c r="C376" s="25" t="n">
        <v>0.14301666380347</v>
      </c>
      <c r="D376" s="26" t="n">
        <v>17</v>
      </c>
      <c r="E376" s="27" t="n">
        <f aca="false">$D$2*B376^$E$2*C376^$F$2</f>
        <v>13.3950474871839</v>
      </c>
      <c r="F376" s="28" t="n">
        <f aca="false">IF(E376&lt;=0,0,GAMMALN(D376+$G$2)-GAMMALN($G$2)+$G$2*LN($G$2)+D376*LN(E376)-($G$2+D376)*LN($G$2+E376))</f>
        <v>29.8653300536795</v>
      </c>
    </row>
    <row r="377" customFormat="false" ht="14.4" hidden="false" customHeight="false" outlineLevel="0" collapsed="false">
      <c r="A377" s="24" t="n">
        <v>372</v>
      </c>
      <c r="B377" s="25" t="n">
        <v>0.408785858907569</v>
      </c>
      <c r="C377" s="25" t="n">
        <v>0.0949836797801065</v>
      </c>
      <c r="D377" s="26" t="n">
        <v>16</v>
      </c>
      <c r="E377" s="27" t="n">
        <f aca="false">$D$2*B377^$E$2*C377^$F$2</f>
        <v>12.3519910281701</v>
      </c>
      <c r="F377" s="28" t="n">
        <f aca="false">IF(E377&lt;=0,0,GAMMALN(D377+$G$2)-GAMMALN($G$2)+$G$2*LN($G$2)+D377*LN(E377)-($G$2+D377)*LN($G$2+E377))</f>
        <v>27.0817256429689</v>
      </c>
    </row>
    <row r="378" customFormat="false" ht="14.4" hidden="false" customHeight="false" outlineLevel="0" collapsed="false">
      <c r="A378" s="24" t="n">
        <v>373</v>
      </c>
      <c r="B378" s="25" t="n">
        <v>0.272394044179539</v>
      </c>
      <c r="C378" s="25" t="n">
        <v>0.115776212563706</v>
      </c>
      <c r="D378" s="26" t="n">
        <v>8</v>
      </c>
      <c r="E378" s="27" t="n">
        <f aca="false">$D$2*B378^$E$2*C378^$F$2</f>
        <v>10.6027615426354</v>
      </c>
      <c r="F378" s="28" t="n">
        <f aca="false">IF(E378&lt;=0,0,GAMMALN(D378+$G$2)-GAMMALN($G$2)+$G$2*LN($G$2)+D378*LN(E378)-($G$2+D378)*LN($G$2+E378))</f>
        <v>7.66406241331497</v>
      </c>
    </row>
    <row r="379" customFormat="false" ht="14.4" hidden="false" customHeight="false" outlineLevel="0" collapsed="false">
      <c r="A379" s="24" t="n">
        <v>374</v>
      </c>
      <c r="B379" s="25" t="n">
        <v>0.177986441294902</v>
      </c>
      <c r="C379" s="25" t="n">
        <v>0.151497451755139</v>
      </c>
      <c r="D379" s="26" t="n">
        <v>2</v>
      </c>
      <c r="E379" s="27" t="n">
        <f aca="false">$D$2*B379^$E$2*C379^$F$2</f>
        <v>9.43045780400675</v>
      </c>
      <c r="F379" s="28" t="n">
        <f aca="false">IF(E379&lt;=0,0,GAMMALN(D379+$G$2)-GAMMALN($G$2)+$G$2*LN($G$2)+D379*LN(E379)-($G$2+D379)*LN($G$2+E379))</f>
        <v>-1.99329739454842</v>
      </c>
    </row>
    <row r="380" customFormat="false" ht="14.4" hidden="false" customHeight="false" outlineLevel="0" collapsed="false">
      <c r="A380" s="24" t="n">
        <v>375</v>
      </c>
      <c r="B380" s="25" t="n">
        <v>0.143828059239712</v>
      </c>
      <c r="C380" s="25" t="n">
        <v>0.129445112523621</v>
      </c>
      <c r="D380" s="26" t="n">
        <v>15</v>
      </c>
      <c r="E380" s="27" t="n">
        <f aca="false">$D$2*B380^$E$2*C380^$F$2</f>
        <v>7.25171894290658</v>
      </c>
      <c r="F380" s="28" t="n">
        <f aca="false">IF(E380&lt;=0,0,GAMMALN(D380+$G$2)-GAMMALN($G$2)+$G$2*LN($G$2)+D380*LN(E380)-($G$2+D380)*LN($G$2+E380))</f>
        <v>23.9443654129461</v>
      </c>
    </row>
    <row r="381" customFormat="false" ht="14.4" hidden="false" customHeight="false" outlineLevel="0" collapsed="false">
      <c r="A381" s="24" t="n">
        <v>376</v>
      </c>
      <c r="B381" s="25" t="n">
        <v>0.431555269922879</v>
      </c>
      <c r="C381" s="25" t="n">
        <v>0.0722957109316841</v>
      </c>
      <c r="D381" s="26" t="n">
        <v>2</v>
      </c>
      <c r="E381" s="27" t="n">
        <f aca="false">$D$2*B381^$E$2*C381^$F$2</f>
        <v>10.6115341032246</v>
      </c>
      <c r="F381" s="28" t="n">
        <f aca="false">IF(E381&lt;=0,0,GAMMALN(D381+$G$2)-GAMMALN($G$2)+$G$2*LN($G$2)+D381*LN(E381)-($G$2+D381)*LN($G$2+E381))</f>
        <v>-2.12806578157432</v>
      </c>
    </row>
    <row r="382" customFormat="false" ht="14.4" hidden="false" customHeight="false" outlineLevel="0" collapsed="false">
      <c r="A382" s="24" t="n">
        <v>377</v>
      </c>
      <c r="B382" s="25" t="n">
        <v>0.157713788475101</v>
      </c>
      <c r="C382" s="25" t="n">
        <v>0.131781480845216</v>
      </c>
      <c r="D382" s="26" t="n">
        <v>3</v>
      </c>
      <c r="E382" s="27" t="n">
        <f aca="false">$D$2*B382^$E$2*C382^$F$2</f>
        <v>7.84452023428879</v>
      </c>
      <c r="F382" s="28" t="n">
        <f aca="false">IF(E382&lt;=0,0,GAMMALN(D382+$G$2)-GAMMALN($G$2)+$G$2*LN($G$2)+D382*LN(E382)-($G$2+D382)*LN($G$2+E382))</f>
        <v>-0.689779281446047</v>
      </c>
    </row>
    <row r="383" customFormat="false" ht="14.4" hidden="false" customHeight="false" outlineLevel="0" collapsed="false">
      <c r="A383" s="24" t="n">
        <v>378</v>
      </c>
      <c r="B383" s="25" t="n">
        <v>0.294995677594012</v>
      </c>
      <c r="C383" s="25" t="n">
        <v>0.0435263127755827</v>
      </c>
      <c r="D383" s="26" t="n">
        <v>1</v>
      </c>
      <c r="E383" s="27" t="n">
        <f aca="false">$D$2*B383^$E$2*C383^$F$2</f>
        <v>5.66670780119772</v>
      </c>
      <c r="F383" s="28" t="n">
        <f aca="false">IF(E383&lt;=0,0,GAMMALN(D383+$G$2)-GAMMALN($G$2)+$G$2*LN($G$2)+D383*LN(E383)-($G$2+D383)*LN($G$2+E383))</f>
        <v>-2.216061385394</v>
      </c>
    </row>
    <row r="384" customFormat="false" ht="14.4" hidden="false" customHeight="false" outlineLevel="0" collapsed="false">
      <c r="A384" s="24" t="n">
        <v>379</v>
      </c>
      <c r="B384" s="25" t="n">
        <v>0.349927201583366</v>
      </c>
      <c r="C384" s="25" t="n">
        <v>0.00489606596804673</v>
      </c>
      <c r="D384" s="26" t="n">
        <v>1</v>
      </c>
      <c r="E384" s="27" t="n">
        <f aca="false">$D$2*B384^$E$2*C384^$F$2</f>
        <v>1.39118212168863</v>
      </c>
      <c r="F384" s="28" t="n">
        <f aca="false">IF(E384&lt;=0,0,GAMMALN(D384+$G$2)-GAMMALN($G$2)+$G$2*LN($G$2)+D384*LN(E384)-($G$2+D384)*LN($G$2+E384))</f>
        <v>-1.28835248701771</v>
      </c>
    </row>
    <row r="385" customFormat="false" ht="14.4" hidden="false" customHeight="false" outlineLevel="0" collapsed="false">
      <c r="A385" s="24" t="n">
        <v>380</v>
      </c>
      <c r="B385" s="25" t="n">
        <v>0.291307414063744</v>
      </c>
      <c r="C385" s="25" t="n">
        <v>0.0624520414590849</v>
      </c>
      <c r="D385" s="26" t="n">
        <v>5</v>
      </c>
      <c r="E385" s="27" t="n">
        <f aca="false">$D$2*B385^$E$2*C385^$F$2</f>
        <v>7.22745216992272</v>
      </c>
      <c r="F385" s="28" t="n">
        <f aca="false">IF(E385&lt;=0,0,GAMMALN(D385+$G$2)-GAMMALN($G$2)+$G$2*LN($G$2)+D385*LN(E385)-($G$2+D385)*LN($G$2+E385))</f>
        <v>2.23727030935696</v>
      </c>
    </row>
    <row r="386" customFormat="false" ht="14.4" hidden="false" customHeight="false" outlineLevel="0" collapsed="false">
      <c r="A386" s="24" t="n">
        <v>381</v>
      </c>
      <c r="B386" s="25" t="n">
        <v>0.211502149828241</v>
      </c>
      <c r="C386" s="25" t="n">
        <v>0.122103876768024</v>
      </c>
      <c r="D386" s="26" t="n">
        <v>18</v>
      </c>
      <c r="E386" s="27" t="n">
        <f aca="false">$D$2*B386^$E$2*C386^$F$2</f>
        <v>9.17886524980994</v>
      </c>
      <c r="F386" s="28" t="n">
        <f aca="false">IF(E386&lt;=0,0,GAMMALN(D386+$G$2)-GAMMALN($G$2)+$G$2*LN($G$2)+D386*LN(E386)-($G$2+D386)*LN($G$2+E386))</f>
        <v>32.3299491022495</v>
      </c>
    </row>
    <row r="387" customFormat="false" ht="14.4" hidden="false" customHeight="false" outlineLevel="0" collapsed="false">
      <c r="A387" s="24" t="n">
        <v>382</v>
      </c>
      <c r="B387" s="25" t="n">
        <v>0.287468435061537</v>
      </c>
      <c r="C387" s="25" t="n">
        <v>0.4627841722499</v>
      </c>
      <c r="D387" s="26" t="n">
        <v>45</v>
      </c>
      <c r="E387" s="27" t="n">
        <f aca="false">$D$2*B387^$E$2*C387^$F$2</f>
        <v>29.0210849348528</v>
      </c>
      <c r="F387" s="28" t="n">
        <f aca="false">IF(E387&lt;=0,0,GAMMALN(D387+$G$2)-GAMMALN($G$2)+$G$2*LN($G$2)+D387*LN(E387)-($G$2+D387)*LN($G$2+E387))</f>
        <v>124.408099440412</v>
      </c>
    </row>
    <row r="388" customFormat="false" ht="14.4" hidden="false" customHeight="false" outlineLevel="0" collapsed="false">
      <c r="A388" s="24" t="n">
        <v>383</v>
      </c>
      <c r="B388" s="25" t="n">
        <v>0.318257046659235</v>
      </c>
      <c r="C388" s="25" t="n">
        <v>0.115982362709729</v>
      </c>
      <c r="D388" s="26" t="n">
        <v>14</v>
      </c>
      <c r="E388" s="27" t="n">
        <f aca="false">$D$2*B388^$E$2*C388^$F$2</f>
        <v>11.86889617181</v>
      </c>
      <c r="F388" s="28" t="n">
        <f aca="false">IF(E388&lt;=0,0,GAMMALN(D388+$G$2)-GAMMALN($G$2)+$G$2*LN($G$2)+D388*LN(E388)-($G$2+D388)*LN($G$2+E388))</f>
        <v>21.7607704668797</v>
      </c>
    </row>
    <row r="389" customFormat="false" ht="14.4" hidden="false" customHeight="false" outlineLevel="0" collapsed="false">
      <c r="A389" s="24" t="n">
        <v>384</v>
      </c>
      <c r="B389" s="25" t="n">
        <v>0.322923538913029</v>
      </c>
      <c r="C389" s="25" t="n">
        <v>0.0762583748496822</v>
      </c>
      <c r="D389" s="26" t="n">
        <v>6</v>
      </c>
      <c r="E389" s="27" t="n">
        <f aca="false">$D$2*B389^$E$2*C389^$F$2</f>
        <v>8.94713046941783</v>
      </c>
      <c r="F389" s="28" t="n">
        <f aca="false">IF(E389&lt;=0,0,GAMMALN(D389+$G$2)-GAMMALN($G$2)+$G$2*LN($G$2)+D389*LN(E389)-($G$2+D389)*LN($G$2+E389))</f>
        <v>3.85236914364094</v>
      </c>
    </row>
    <row r="390" customFormat="false" ht="14.4" hidden="false" customHeight="false" outlineLevel="0" collapsed="false">
      <c r="A390" s="24" t="n">
        <v>385</v>
      </c>
      <c r="B390" s="25" t="n">
        <v>0.224301590190413</v>
      </c>
      <c r="C390" s="25" t="n">
        <v>0.135578079367806</v>
      </c>
      <c r="D390" s="26" t="n">
        <v>7</v>
      </c>
      <c r="E390" s="27" t="n">
        <f aca="false">$D$2*B390^$E$2*C390^$F$2</f>
        <v>10.3003554430888</v>
      </c>
      <c r="F390" s="28" t="n">
        <f aca="false">IF(E390&lt;=0,0,GAMMALN(D390+$G$2)-GAMMALN($G$2)+$G$2*LN($G$2)+D390*LN(E390)-($G$2+D390)*LN($G$2+E390))</f>
        <v>5.66433834712116</v>
      </c>
    </row>
    <row r="391" customFormat="false" ht="14.4" hidden="false" customHeight="false" outlineLevel="0" collapsed="false">
      <c r="A391" s="24" t="n">
        <v>386</v>
      </c>
      <c r="B391" s="25" t="n">
        <v>0.301902996109835</v>
      </c>
      <c r="C391" s="25" t="n">
        <v>0.12561415564336</v>
      </c>
      <c r="D391" s="26" t="n">
        <v>5</v>
      </c>
      <c r="E391" s="27" t="n">
        <f aca="false">$D$2*B391^$E$2*C391^$F$2</f>
        <v>12.0836066461807</v>
      </c>
      <c r="F391" s="28" t="n">
        <f aca="false">IF(E391&lt;=0,0,GAMMALN(D391+$G$2)-GAMMALN($G$2)+$G$2*LN($G$2)+D391*LN(E391)-($G$2+D391)*LN($G$2+E391))</f>
        <v>1.90283230897482</v>
      </c>
    </row>
    <row r="392" customFormat="false" ht="14.4" hidden="false" customHeight="false" outlineLevel="0" collapsed="false">
      <c r="A392" s="24" t="n">
        <v>387</v>
      </c>
      <c r="B392" s="25" t="n">
        <v>0.220326114157017</v>
      </c>
      <c r="C392" s="25" t="n">
        <v>0.117614384699078</v>
      </c>
      <c r="D392" s="26" t="n">
        <v>7</v>
      </c>
      <c r="E392" s="27" t="n">
        <f aca="false">$D$2*B392^$E$2*C392^$F$2</f>
        <v>9.2075999892834</v>
      </c>
      <c r="F392" s="28" t="n">
        <f aca="false">IF(E392&lt;=0,0,GAMMALN(D392+$G$2)-GAMMALN($G$2)+$G$2*LN($G$2)+D392*LN(E392)-($G$2+D392)*LN($G$2+E392))</f>
        <v>5.70914847542684</v>
      </c>
    </row>
    <row r="393" customFormat="false" ht="14.4" hidden="false" customHeight="false" outlineLevel="0" collapsed="false">
      <c r="A393" s="24" t="n">
        <v>388</v>
      </c>
      <c r="B393" s="25" t="n">
        <v>0.317739495415975</v>
      </c>
      <c r="C393" s="25" t="n">
        <v>0.276224016492012</v>
      </c>
      <c r="D393" s="26" t="n">
        <v>35</v>
      </c>
      <c r="E393" s="27" t="n">
        <f aca="false">$D$2*B393^$E$2*C393^$F$2</f>
        <v>21.7404662136664</v>
      </c>
      <c r="F393" s="28" t="n">
        <f aca="false">IF(E393&lt;=0,0,GAMMALN(D393+$G$2)-GAMMALN($G$2)+$G$2*LN($G$2)+D393*LN(E393)-($G$2+D393)*LN($G$2+E393))</f>
        <v>87.6352034671925</v>
      </c>
    </row>
    <row r="394" customFormat="false" ht="14.4" hidden="false" customHeight="false" outlineLevel="0" collapsed="false">
      <c r="A394" s="24" t="n">
        <v>389</v>
      </c>
      <c r="B394" s="25" t="n">
        <v>0.206929499283391</v>
      </c>
      <c r="C394" s="25" t="n">
        <v>0.113783427818817</v>
      </c>
      <c r="D394" s="26" t="n">
        <v>2</v>
      </c>
      <c r="E394" s="27" t="n">
        <f aca="false">$D$2*B394^$E$2*C394^$F$2</f>
        <v>8.60130275767601</v>
      </c>
      <c r="F394" s="28" t="n">
        <f aca="false">IF(E394&lt;=0,0,GAMMALN(D394+$G$2)-GAMMALN($G$2)+$G$2*LN($G$2)+D394*LN(E394)-($G$2+D394)*LN($G$2+E394))</f>
        <v>-1.89267840419816</v>
      </c>
    </row>
    <row r="395" customFormat="false" ht="14.4" hidden="false" customHeight="false" outlineLevel="0" collapsed="false">
      <c r="A395" s="24" t="n">
        <v>390</v>
      </c>
      <c r="B395" s="25" t="n">
        <v>0.431771390222263</v>
      </c>
      <c r="C395" s="25" t="n">
        <v>0.366088300979213</v>
      </c>
      <c r="D395" s="26" t="n">
        <v>13</v>
      </c>
      <c r="E395" s="27" t="n">
        <f aca="false">$D$2*B395^$E$2*C395^$F$2</f>
        <v>32.9789347131202</v>
      </c>
      <c r="F395" s="28" t="n">
        <f aca="false">IF(E395&lt;=0,0,GAMMALN(D395+$G$2)-GAMMALN($G$2)+$G$2*LN($G$2)+D395*LN(E395)-($G$2+D395)*LN($G$2+E395))</f>
        <v>18.7077679840896</v>
      </c>
    </row>
    <row r="396" customFormat="false" ht="14.4" hidden="false" customHeight="false" outlineLevel="0" collapsed="false">
      <c r="A396" s="24" t="n">
        <v>391</v>
      </c>
      <c r="B396" s="25" t="n">
        <v>0.267730395613895</v>
      </c>
      <c r="C396" s="25" t="n">
        <v>0.293288667468362</v>
      </c>
      <c r="D396" s="26" t="n">
        <v>46</v>
      </c>
      <c r="E396" s="27" t="n">
        <f aca="false">$D$2*B396^$E$2*C396^$F$2</f>
        <v>20.0511933844825</v>
      </c>
      <c r="F396" s="28" t="n">
        <f aca="false">IF(E396&lt;=0,0,GAMMALN(D396+$G$2)-GAMMALN($G$2)+$G$2*LN($G$2)+D396*LN(E396)-($G$2+D396)*LN($G$2+E396))</f>
        <v>127.667622066312</v>
      </c>
    </row>
    <row r="397" customFormat="false" ht="14.4" hidden="false" customHeight="false" outlineLevel="0" collapsed="false">
      <c r="A397" s="24" t="n">
        <v>392</v>
      </c>
      <c r="B397" s="25" t="n">
        <v>0.292365266055463</v>
      </c>
      <c r="C397" s="25" t="n">
        <v>0.103115157762126</v>
      </c>
      <c r="D397" s="26" t="n">
        <v>17</v>
      </c>
      <c r="E397" s="27" t="n">
        <f aca="false">$D$2*B397^$E$2*C397^$F$2</f>
        <v>10.2872851729293</v>
      </c>
      <c r="F397" s="28" t="n">
        <f aca="false">IF(E397&lt;=0,0,GAMMALN(D397+$G$2)-GAMMALN($G$2)+$G$2*LN($G$2)+D397*LN(E397)-($G$2+D397)*LN($G$2+E397))</f>
        <v>29.6915966855006</v>
      </c>
    </row>
    <row r="398" customFormat="false" ht="14.4" hidden="false" customHeight="false" outlineLevel="0" collapsed="false">
      <c r="A398" s="24" t="n">
        <v>393</v>
      </c>
      <c r="B398" s="25" t="n">
        <v>0.549656482471506</v>
      </c>
      <c r="C398" s="25" t="n">
        <v>0.425843211361164</v>
      </c>
      <c r="D398" s="26" t="n">
        <v>62</v>
      </c>
      <c r="E398" s="27" t="n">
        <f aca="false">$D$2*B398^$E$2*C398^$F$2</f>
        <v>43.5799532248773</v>
      </c>
      <c r="F398" s="28" t="n">
        <f aca="false">IF(E398&lt;=0,0,GAMMALN(D398+$G$2)-GAMMALN($G$2)+$G$2*LN($G$2)+D398*LN(E398)-($G$2+D398)*LN($G$2+E398))</f>
        <v>191.899446338102</v>
      </c>
    </row>
    <row r="399" customFormat="false" ht="14.4" hidden="false" customHeight="false" outlineLevel="0" collapsed="false">
      <c r="A399" s="24" t="n">
        <v>394</v>
      </c>
      <c r="B399" s="25" t="n">
        <v>0.442440908160248</v>
      </c>
      <c r="C399" s="25" t="n">
        <v>0.144700223329325</v>
      </c>
      <c r="D399" s="26" t="n">
        <v>9</v>
      </c>
      <c r="E399" s="27" t="n">
        <f aca="false">$D$2*B399^$E$2*C399^$F$2</f>
        <v>17.5440490620888</v>
      </c>
      <c r="F399" s="28" t="n">
        <f aca="false">IF(E399&lt;=0,0,GAMMALN(D399+$G$2)-GAMMALN($G$2)+$G$2*LN($G$2)+D399*LN(E399)-($G$2+D399)*LN($G$2+E399))</f>
        <v>9.53680492657654</v>
      </c>
    </row>
    <row r="400" customFormat="false" ht="14.4" hidden="false" customHeight="false" outlineLevel="0" collapsed="false">
      <c r="A400" s="24" t="n">
        <v>395</v>
      </c>
      <c r="B400" s="25" t="n">
        <v>0.244582774074664</v>
      </c>
      <c r="C400" s="25" t="n">
        <v>0.188283800034358</v>
      </c>
      <c r="D400" s="26" t="n">
        <v>18</v>
      </c>
      <c r="E400" s="27" t="n">
        <f aca="false">$D$2*B400^$E$2*C400^$F$2</f>
        <v>13.7871126802936</v>
      </c>
      <c r="F400" s="28" t="n">
        <f aca="false">IF(E400&lt;=0,0,GAMMALN(D400+$G$2)-GAMMALN($G$2)+$G$2*LN($G$2)+D400*LN(E400)-($G$2+D400)*LN($G$2+E400))</f>
        <v>32.6887060249222</v>
      </c>
    </row>
    <row r="401" customFormat="false" ht="14.4" hidden="false" customHeight="false" outlineLevel="0" collapsed="false">
      <c r="A401" s="24" t="n">
        <v>396</v>
      </c>
      <c r="B401" s="25" t="n">
        <v>0.338930659508156</v>
      </c>
      <c r="C401" s="25" t="n">
        <v>0.465395407432858</v>
      </c>
      <c r="D401" s="26" t="n">
        <v>94</v>
      </c>
      <c r="E401" s="27" t="n">
        <f aca="false">$D$2*B401^$E$2*C401^$F$2</f>
        <v>32.7866963792391</v>
      </c>
      <c r="F401" s="28" t="n">
        <f aca="false">IF(E401&lt;=0,0,GAMMALN(D401+$G$2)-GAMMALN($G$2)+$G$2*LN($G$2)+D401*LN(E401)-($G$2+D401)*LN($G$2+E401))</f>
        <v>329.689913774013</v>
      </c>
    </row>
    <row r="402" customFormat="false" ht="14.4" hidden="false" customHeight="false" outlineLevel="0" collapsed="false">
      <c r="A402" s="24" t="n">
        <v>397</v>
      </c>
      <c r="B402" s="29" t="n">
        <v>0.387836408308119</v>
      </c>
      <c r="C402" s="29" t="n">
        <v>0.0618965813434118</v>
      </c>
      <c r="D402" s="30" t="n">
        <v>0</v>
      </c>
      <c r="E402" s="27" t="n">
        <f aca="false">$D$2*B402^$E$2*C402^$F$2</f>
        <v>8.81836142275984</v>
      </c>
      <c r="F402" s="28" t="n">
        <f aca="false">IF(E402&lt;=0,0,GAMMALN(D402+$G$2)-GAMMALN($G$2)+$G$2*LN($G$2)+D402*LN(E402)-($G$2+D402)*LN($G$2+E402))</f>
        <v>-3.06402120849365</v>
      </c>
    </row>
    <row r="403" customFormat="false" ht="14.4" hidden="false" customHeight="false" outlineLevel="0" collapsed="false">
      <c r="A403" s="24" t="n">
        <v>398</v>
      </c>
      <c r="B403" s="25" t="n">
        <v>0.399913551880247</v>
      </c>
      <c r="C403" s="25" t="n">
        <v>0.639993128328466</v>
      </c>
      <c r="D403" s="26" t="n">
        <v>195</v>
      </c>
      <c r="E403" s="27" t="n">
        <f aca="false">$D$2*B403^$E$2*C403^$F$2</f>
        <v>46.1209655170676</v>
      </c>
      <c r="F403" s="28" t="n">
        <f aca="false">IF(E403&lt;=0,0,GAMMALN(D403+$G$2)-GAMMALN($G$2)+$G$2*LN($G$2)+D403*LN(E403)-($G$2+D403)*LN($G$2+E403))</f>
        <v>827.897313250721</v>
      </c>
    </row>
    <row r="404" customFormat="false" ht="14.4" hidden="false" customHeight="false" outlineLevel="0" collapsed="false">
      <c r="A404" s="24" t="n">
        <v>399</v>
      </c>
      <c r="B404" s="25" t="n">
        <v>0.317432377095798</v>
      </c>
      <c r="C404" s="25" t="n">
        <v>0.339975949149631</v>
      </c>
      <c r="D404" s="26" t="n">
        <v>53</v>
      </c>
      <c r="E404" s="27" t="n">
        <f aca="false">$D$2*B404^$E$2*C404^$F$2</f>
        <v>25.1184237851358</v>
      </c>
      <c r="F404" s="28" t="n">
        <f aca="false">IF(E404&lt;=0,0,GAMMALN(D404+$G$2)-GAMMALN($G$2)+$G$2*LN($G$2)+D404*LN(E404)-($G$2+D404)*LN($G$2+E404))</f>
        <v>155.057430749293</v>
      </c>
    </row>
    <row r="405" customFormat="false" ht="14.4" hidden="false" customHeight="false" outlineLevel="0" collapsed="false">
      <c r="A405" s="24" t="n">
        <v>400</v>
      </c>
      <c r="B405" s="25" t="n">
        <v>0.319192620060514</v>
      </c>
      <c r="C405" s="25" t="n">
        <v>0.418713852144534</v>
      </c>
      <c r="D405" s="26" t="n">
        <v>70</v>
      </c>
      <c r="E405" s="27" t="n">
        <f aca="false">$D$2*B405^$E$2*C405^$F$2</f>
        <v>29.1699829286378</v>
      </c>
      <c r="F405" s="28" t="n">
        <f aca="false">IF(E405&lt;=0,0,GAMMALN(D405+$G$2)-GAMMALN($G$2)+$G$2*LN($G$2)+D405*LN(E405)-($G$2+D405)*LN($G$2+E405))</f>
        <v>224.629179352792</v>
      </c>
    </row>
    <row r="406" customFormat="false" ht="14.4" hidden="false" customHeight="false" outlineLevel="0" collapsed="false">
      <c r="A406" s="24" t="n">
        <v>401</v>
      </c>
      <c r="B406" s="25" t="n">
        <v>0.15772231953955</v>
      </c>
      <c r="C406" s="25" t="n">
        <v>0.189348909122144</v>
      </c>
      <c r="D406" s="26" t="n">
        <v>9</v>
      </c>
      <c r="E406" s="27" t="n">
        <f aca="false">$D$2*B406^$E$2*C406^$F$2</f>
        <v>10.1061082567888</v>
      </c>
      <c r="F406" s="28" t="n">
        <f aca="false">IF(E406&lt;=0,0,GAMMALN(D406+$G$2)-GAMMALN($G$2)+$G$2*LN($G$2)+D406*LN(E406)-($G$2+D406)*LN($G$2+E406))</f>
        <v>9.79570537126656</v>
      </c>
    </row>
    <row r="407" customFormat="false" ht="14.4" hidden="false" customHeight="false" outlineLevel="0" collapsed="false">
      <c r="A407" s="24" t="n">
        <v>402</v>
      </c>
      <c r="B407" s="29" t="n">
        <v>0.12761903678595</v>
      </c>
      <c r="C407" s="29" t="n">
        <v>0.0643990150604134</v>
      </c>
      <c r="D407" s="30" t="n">
        <v>0</v>
      </c>
      <c r="E407" s="27" t="n">
        <f aca="false">$D$2*B407^$E$2*C407^$F$2</f>
        <v>4.08623699609334</v>
      </c>
      <c r="F407" s="28" t="n">
        <f aca="false">IF(E407&lt;=0,0,GAMMALN(D407+$G$2)-GAMMALN($G$2)+$G$2*LN($G$2)+D407*LN(E407)-($G$2+D407)*LN($G$2+E407))</f>
        <v>-2.0641717315673</v>
      </c>
    </row>
    <row r="408" customFormat="false" ht="14.4" hidden="false" customHeight="false" outlineLevel="0" collapsed="false">
      <c r="A408" s="24" t="n">
        <v>403</v>
      </c>
      <c r="B408" s="25" t="n">
        <v>0.427790226812567</v>
      </c>
      <c r="C408" s="25" t="n">
        <v>0.648313577277673</v>
      </c>
      <c r="D408" s="26" t="n">
        <v>195</v>
      </c>
      <c r="E408" s="27" t="n">
        <f aca="false">$D$2*B408^$E$2*C408^$F$2</f>
        <v>48.8427209338327</v>
      </c>
      <c r="F408" s="28" t="n">
        <f aca="false">IF(E408&lt;=0,0,GAMMALN(D408+$G$2)-GAMMALN($G$2)+$G$2*LN($G$2)+D408*LN(E408)-($G$2+D408)*LN($G$2+E408))</f>
        <v>828.184144917962</v>
      </c>
    </row>
    <row r="409" customFormat="false" ht="14.4" hidden="false" customHeight="false" outlineLevel="0" collapsed="false">
      <c r="A409" s="24" t="n">
        <v>404</v>
      </c>
      <c r="B409" s="25" t="n">
        <v>0.366639556839639</v>
      </c>
      <c r="C409" s="25" t="n">
        <v>0.0250586955276871</v>
      </c>
      <c r="D409" s="26" t="n">
        <v>5</v>
      </c>
      <c r="E409" s="27" t="n">
        <f aca="false">$D$2*B409^$E$2*C409^$F$2</f>
        <v>4.5025035285342</v>
      </c>
      <c r="F409" s="28" t="n">
        <f aca="false">IF(E409&lt;=0,0,GAMMALN(D409+$G$2)-GAMMALN($G$2)+$G$2*LN($G$2)+D409*LN(E409)-($G$2+D409)*LN($G$2+E409))</f>
        <v>2.30980357832221</v>
      </c>
    </row>
    <row r="410" customFormat="false" ht="14.4" hidden="false" customHeight="false" outlineLevel="0" collapsed="false">
      <c r="A410" s="24" t="n">
        <v>405</v>
      </c>
      <c r="B410" s="25" t="n">
        <v>0.550068817253225</v>
      </c>
      <c r="C410" s="25" t="n">
        <v>0.168212792761839</v>
      </c>
      <c r="D410" s="26" t="n">
        <v>15</v>
      </c>
      <c r="E410" s="27" t="n">
        <f aca="false">$D$2*B410^$E$2*C410^$F$2</f>
        <v>22.7835458330987</v>
      </c>
      <c r="F410" s="28" t="n">
        <f aca="false">IF(E410&lt;=0,0,GAMMALN(D410+$G$2)-GAMMALN($G$2)+$G$2*LN($G$2)+D410*LN(E410)-($G$2+D410)*LN($G$2+E410))</f>
        <v>24.3074219407554</v>
      </c>
    </row>
    <row r="411" customFormat="false" ht="14.4" hidden="false" customHeight="false" outlineLevel="0" collapsed="false">
      <c r="A411" s="24" t="n">
        <v>406</v>
      </c>
      <c r="B411" s="25" t="n">
        <v>0.420368200741634</v>
      </c>
      <c r="C411" s="25" t="n">
        <v>0.176275554028517</v>
      </c>
      <c r="D411" s="26" t="n">
        <v>16</v>
      </c>
      <c r="E411" s="27" t="n">
        <f aca="false">$D$2*B411^$E$2*C411^$F$2</f>
        <v>19.4133557564276</v>
      </c>
      <c r="F411" s="28" t="n">
        <f aca="false">IF(E411&lt;=0,0,GAMMALN(D411+$G$2)-GAMMALN($G$2)+$G$2*LN($G$2)+D411*LN(E411)-($G$2+D411)*LN($G$2+E411))</f>
        <v>27.1091319871553</v>
      </c>
    </row>
    <row r="412" customFormat="false" ht="14.4" hidden="false" customHeight="false" outlineLevel="0" collapsed="false">
      <c r="A412" s="24" t="n">
        <v>407</v>
      </c>
      <c r="B412" s="25" t="n">
        <v>0.493268990149464</v>
      </c>
      <c r="C412" s="25" t="n">
        <v>0.448399473171849</v>
      </c>
      <c r="D412" s="26" t="n">
        <v>94</v>
      </c>
      <c r="E412" s="27" t="n">
        <f aca="false">$D$2*B412^$E$2*C412^$F$2</f>
        <v>41.8070327274215</v>
      </c>
      <c r="F412" s="28" t="n">
        <f aca="false">IF(E412&lt;=0,0,GAMMALN(D412+$G$2)-GAMMALN($G$2)+$G$2*LN($G$2)+D412*LN(E412)-($G$2+D412)*LN($G$2+E412))</f>
        <v>330.288191479589</v>
      </c>
    </row>
    <row r="413" customFormat="false" ht="14.4" hidden="false" customHeight="false" outlineLevel="0" collapsed="false">
      <c r="A413" s="24" t="n">
        <v>408</v>
      </c>
      <c r="B413" s="25" t="n">
        <v>0.286049434674796</v>
      </c>
      <c r="C413" s="25" t="n">
        <v>0.100515375365058</v>
      </c>
      <c r="D413" s="26" t="n">
        <v>6</v>
      </c>
      <c r="E413" s="27" t="n">
        <f aca="false">$D$2*B413^$E$2*C413^$F$2</f>
        <v>9.94834473346524</v>
      </c>
      <c r="F413" s="28" t="n">
        <f aca="false">IF(E413&lt;=0,0,GAMMALN(D413+$G$2)-GAMMALN($G$2)+$G$2*LN($G$2)+D413*LN(E413)-($G$2+D413)*LN($G$2+E413))</f>
        <v>3.79774133543678</v>
      </c>
    </row>
    <row r="414" customFormat="false" ht="14.4" hidden="false" customHeight="false" outlineLevel="0" collapsed="false">
      <c r="A414" s="24" t="n">
        <v>409</v>
      </c>
      <c r="B414" s="25" t="n">
        <v>0.306950542575699</v>
      </c>
      <c r="C414" s="25" t="n">
        <v>0.186611693294394</v>
      </c>
      <c r="D414" s="26" t="n">
        <v>16</v>
      </c>
      <c r="E414" s="27" t="n">
        <f aca="false">$D$2*B414^$E$2*C414^$F$2</f>
        <v>16.1245366953639</v>
      </c>
      <c r="F414" s="28" t="n">
        <f aca="false">IF(E414&lt;=0,0,GAMMALN(D414+$G$2)-GAMMALN($G$2)+$G$2*LN($G$2)+D414*LN(E414)-($G$2+D414)*LN($G$2+E414))</f>
        <v>27.1358573923416</v>
      </c>
    </row>
    <row r="415" customFormat="false" ht="14.4" hidden="false" customHeight="false" outlineLevel="0" collapsed="false">
      <c r="A415" s="24" t="n">
        <v>410</v>
      </c>
      <c r="B415" s="25" t="n">
        <v>0.244159064540346</v>
      </c>
      <c r="C415" s="25" t="n">
        <v>0.234965355322682</v>
      </c>
      <c r="D415" s="26" t="n">
        <v>0</v>
      </c>
      <c r="E415" s="27" t="n">
        <f aca="false">$D$2*B415^$E$2*C415^$F$2</f>
        <v>16.0751083083864</v>
      </c>
      <c r="F415" s="28" t="n">
        <f aca="false">IF(E415&lt;=0,0,GAMMALN(D415+$G$2)-GAMMALN($G$2)+$G$2*LN($G$2)+D415*LN(E415)-($G$2+D415)*LN($G$2+E415))</f>
        <v>-3.94009759290058</v>
      </c>
    </row>
    <row r="416" customFormat="false" ht="14.4" hidden="false" customHeight="false" outlineLevel="0" collapsed="false">
      <c r="A416" s="24" t="n">
        <v>411</v>
      </c>
      <c r="B416" s="25" t="n">
        <v>0.270193029551607</v>
      </c>
      <c r="C416" s="25" t="n">
        <v>0.334306820133998</v>
      </c>
      <c r="D416" s="26" t="n">
        <v>55</v>
      </c>
      <c r="E416" s="27" t="n">
        <f aca="false">$D$2*B416^$E$2*C416^$F$2</f>
        <v>22.1166434084059</v>
      </c>
      <c r="F416" s="28" t="n">
        <f aca="false">IF(E416&lt;=0,0,GAMMALN(D416+$G$2)-GAMMALN($G$2)+$G$2*LN($G$2)+D416*LN(E416)-($G$2+D416)*LN($G$2+E416))</f>
        <v>162.685360796251</v>
      </c>
    </row>
    <row r="417" customFormat="false" ht="14.4" hidden="false" customHeight="false" outlineLevel="0" collapsed="false">
      <c r="A417" s="24" t="n">
        <v>412</v>
      </c>
      <c r="B417" s="25" t="n">
        <v>0.223508201196624</v>
      </c>
      <c r="C417" s="25" t="n">
        <v>0.148376567600069</v>
      </c>
      <c r="D417" s="26" t="n">
        <v>20</v>
      </c>
      <c r="E417" s="27" t="n">
        <f aca="false">$D$2*B417^$E$2*C417^$F$2</f>
        <v>10.942735848205</v>
      </c>
      <c r="F417" s="28" t="n">
        <f aca="false">IF(E417&lt;=0,0,GAMMALN(D417+$G$2)-GAMMALN($G$2)+$G$2*LN($G$2)+D417*LN(E417)-($G$2+D417)*LN($G$2+E417))</f>
        <v>38.254149784975</v>
      </c>
    </row>
    <row r="418" customFormat="false" ht="14.4" hidden="false" customHeight="false" outlineLevel="0" collapsed="false">
      <c r="A418" s="24" t="n">
        <v>413</v>
      </c>
      <c r="B418" s="25" t="n">
        <v>0.494073753895853</v>
      </c>
      <c r="C418" s="25" t="n">
        <v>0.0895951440187826</v>
      </c>
      <c r="D418" s="26" t="n">
        <v>6</v>
      </c>
      <c r="E418" s="27" t="n">
        <f aca="false">$D$2*B418^$E$2*C418^$F$2</f>
        <v>13.5835491185349</v>
      </c>
      <c r="F418" s="28" t="n">
        <f aca="false">IF(E418&lt;=0,0,GAMMALN(D418+$G$2)-GAMMALN($G$2)+$G$2*LN($G$2)+D418*LN(E418)-($G$2+D418)*LN($G$2+E418))</f>
        <v>3.57899981327456</v>
      </c>
    </row>
    <row r="419" customFormat="false" ht="14.4" hidden="false" customHeight="false" outlineLevel="0" collapsed="false">
      <c r="A419" s="24" t="n">
        <v>414</v>
      </c>
      <c r="B419" s="25" t="n">
        <v>0.491224378369771</v>
      </c>
      <c r="C419" s="25" t="n">
        <v>0.0960316096890569</v>
      </c>
      <c r="D419" s="26" t="n">
        <v>13</v>
      </c>
      <c r="E419" s="27" t="n">
        <f aca="false">$D$2*B419^$E$2*C419^$F$2</f>
        <v>14.1993267933282</v>
      </c>
      <c r="F419" s="28" t="n">
        <f aca="false">IF(E419&lt;=0,0,GAMMALN(D419+$G$2)-GAMMALN($G$2)+$G$2*LN($G$2)+D419*LN(E419)-($G$2+D419)*LN($G$2+E419))</f>
        <v>19.2072282361519</v>
      </c>
    </row>
    <row r="420" customFormat="false" ht="14.4" hidden="false" customHeight="false" outlineLevel="0" collapsed="false">
      <c r="A420" s="24" t="n">
        <v>415</v>
      </c>
      <c r="B420" s="33" t="n">
        <v>0.278763905635052</v>
      </c>
      <c r="C420" s="33" t="n">
        <v>0.0762698276355724</v>
      </c>
      <c r="D420" s="34" t="n">
        <v>4</v>
      </c>
      <c r="E420" s="27" t="n">
        <f aca="false">$D$2*B420^$E$2*C420^$F$2</f>
        <v>8.0527274258105</v>
      </c>
      <c r="F420" s="28" t="n">
        <f aca="false">IF(E420&lt;=0,0,GAMMALN(D420+$G$2)-GAMMALN($G$2)+$G$2*LN($G$2)+D420*LN(E420)-($G$2+D420)*LN($G$2+E420))</f>
        <v>0.639966488432027</v>
      </c>
    </row>
    <row r="421" customFormat="false" ht="14.4" hidden="false" customHeight="false" outlineLevel="0" collapsed="false">
      <c r="A421" s="24" t="n">
        <v>416</v>
      </c>
      <c r="B421" s="25" t="n">
        <v>0.304553313465432</v>
      </c>
      <c r="C421" s="25" t="n">
        <v>0.25122831128672</v>
      </c>
      <c r="D421" s="26" t="n">
        <v>70</v>
      </c>
      <c r="E421" s="27" t="n">
        <f aca="false">$D$2*B421^$E$2*C421^$F$2</f>
        <v>19.7371703469149</v>
      </c>
      <c r="F421" s="28" t="n">
        <f aca="false">IF(E421&lt;=0,0,GAMMALN(D421+$G$2)-GAMMALN($G$2)+$G$2*LN($G$2)+D421*LN(E421)-($G$2+D421)*LN($G$2+E421))</f>
        <v>223.453319233707</v>
      </c>
    </row>
    <row r="422" customFormat="false" ht="14.4" hidden="false" customHeight="false" outlineLevel="0" collapsed="false">
      <c r="A422" s="24" t="n">
        <v>417</v>
      </c>
      <c r="B422" s="25" t="n">
        <v>0.42381759446732</v>
      </c>
      <c r="C422" s="25" t="n">
        <v>0.0990379659852259</v>
      </c>
      <c r="D422" s="26" t="n">
        <v>53</v>
      </c>
      <c r="E422" s="27" t="n">
        <f aca="false">$D$2*B422^$E$2*C422^$F$2</f>
        <v>13.0516808001829</v>
      </c>
      <c r="F422" s="28" t="n">
        <f aca="false">IF(E422&lt;=0,0,GAMMALN(D422+$G$2)-GAMMALN($G$2)+$G$2*LN($G$2)+D422*LN(E422)-($G$2+D422)*LN($G$2+E422))</f>
        <v>153.092114421548</v>
      </c>
    </row>
    <row r="423" customFormat="false" ht="14.4" hidden="false" customHeight="false" outlineLevel="0" collapsed="false">
      <c r="A423" s="24" t="n">
        <v>418</v>
      </c>
      <c r="B423" s="25" t="n">
        <v>0.3043229747253</v>
      </c>
      <c r="C423" s="25" t="n">
        <v>0.0608944625780221</v>
      </c>
      <c r="D423" s="26" t="n">
        <v>10</v>
      </c>
      <c r="E423" s="27" t="n">
        <f aca="false">$D$2*B423^$E$2*C423^$F$2</f>
        <v>7.32706169215883</v>
      </c>
      <c r="F423" s="28" t="n">
        <f aca="false">IF(E423&lt;=0,0,GAMMALN(D423+$G$2)-GAMMALN($G$2)+$G$2*LN($G$2)+D423*LN(E423)-($G$2+D423)*LN($G$2+E423))</f>
        <v>11.9359502597606</v>
      </c>
    </row>
    <row r="424" customFormat="false" ht="14.4" hidden="false" customHeight="false" outlineLevel="0" collapsed="false">
      <c r="A424" s="24" t="n">
        <v>419</v>
      </c>
      <c r="B424" s="25" t="n">
        <v>0.66937290988921</v>
      </c>
      <c r="C424" s="25" t="n">
        <v>0.0661971024451698</v>
      </c>
      <c r="D424" s="26" t="n">
        <v>26</v>
      </c>
      <c r="E424" s="27" t="n">
        <f aca="false">$D$2*B424^$E$2*C424^$F$2</f>
        <v>13.6679720549892</v>
      </c>
      <c r="F424" s="28" t="n">
        <f aca="false">IF(E424&lt;=0,0,GAMMALN(D424+$G$2)-GAMMALN($G$2)+$G$2*LN($G$2)+D424*LN(E424)-($G$2+D424)*LN($G$2+E424))</f>
        <v>56.8666727312908</v>
      </c>
    </row>
    <row r="425" customFormat="false" ht="14.4" hidden="false" customHeight="false" outlineLevel="0" collapsed="false">
      <c r="A425" s="24" t="n">
        <v>420</v>
      </c>
      <c r="B425" s="25" t="n">
        <v>0.271671747389494</v>
      </c>
      <c r="C425" s="25" t="n">
        <v>0.277357842295138</v>
      </c>
      <c r="D425" s="26" t="n">
        <v>0</v>
      </c>
      <c r="E425" s="27" t="n">
        <f aca="false">$D$2*B425^$E$2*C425^$F$2</f>
        <v>19.4868067527483</v>
      </c>
      <c r="F425" s="28" t="n">
        <f aca="false">IF(E425&lt;=0,0,GAMMALN(D425+$G$2)-GAMMALN($G$2)+$G$2*LN($G$2)+D425*LN(E425)-($G$2+D425)*LN($G$2+E425))</f>
        <v>-4.23304388800282</v>
      </c>
    </row>
    <row r="426" customFormat="false" ht="14.4" hidden="false" customHeight="false" outlineLevel="0" collapsed="false">
      <c r="A426" s="24" t="n">
        <v>421</v>
      </c>
      <c r="B426" s="25" t="n">
        <v>0.223095866414906</v>
      </c>
      <c r="C426" s="25" t="n">
        <v>0.0529920403138063</v>
      </c>
      <c r="D426" s="26" t="n">
        <v>0</v>
      </c>
      <c r="E426" s="27" t="n">
        <f aca="false">$D$2*B426^$E$2*C426^$F$2</f>
        <v>5.32192488626839</v>
      </c>
      <c r="F426" s="28" t="n">
        <f aca="false">IF(E426&lt;=0,0,GAMMALN(D426+$G$2)-GAMMALN($G$2)+$G$2*LN($G$2)+D426*LN(E426)-($G$2+D426)*LN($G$2+E426))</f>
        <v>-2.38829233599173</v>
      </c>
    </row>
    <row r="427" customFormat="false" ht="14.4" hidden="false" customHeight="false" outlineLevel="0" collapsed="false">
      <c r="A427" s="24" t="n">
        <v>422</v>
      </c>
      <c r="B427" s="25" t="n">
        <v>0.509284641809041</v>
      </c>
      <c r="C427" s="25" t="n">
        <v>0.373091679551051</v>
      </c>
      <c r="D427" s="26" t="n">
        <v>47</v>
      </c>
      <c r="E427" s="27" t="n">
        <f aca="false">$D$2*B427^$E$2*C427^$F$2</f>
        <v>37.6181542425454</v>
      </c>
      <c r="F427" s="28" t="n">
        <f aca="false">IF(E427&lt;=0,0,GAMMALN(D427+$G$2)-GAMMALN($G$2)+$G$2*LN($G$2)+D427*LN(E427)-($G$2+D427)*LN($G$2+E427))</f>
        <v>132.178971595226</v>
      </c>
    </row>
    <row r="428" customFormat="false" ht="14.4" hidden="false" customHeight="false" outlineLevel="0" collapsed="false">
      <c r="A428" s="24" t="n">
        <v>423</v>
      </c>
      <c r="B428" s="25" t="n">
        <v>0.1950201333121</v>
      </c>
      <c r="C428" s="25" t="n">
        <v>0.153891084006185</v>
      </c>
      <c r="D428" s="26" t="n">
        <v>15</v>
      </c>
      <c r="E428" s="27" t="n">
        <f aca="false">$D$2*B428^$E$2*C428^$F$2</f>
        <v>10.1800005635778</v>
      </c>
      <c r="F428" s="28" t="n">
        <f aca="false">IF(E428&lt;=0,0,GAMMALN(D428+$G$2)-GAMMALN($G$2)+$G$2*LN($G$2)+D428*LN(E428)-($G$2+D428)*LN($G$2+E428))</f>
        <v>24.2997584064595</v>
      </c>
    </row>
    <row r="429" customFormat="false" ht="14.4" hidden="false" customHeight="false" outlineLevel="0" collapsed="false">
      <c r="A429" s="24" t="n">
        <v>424</v>
      </c>
      <c r="B429" s="25" t="n">
        <v>0.226519666947244</v>
      </c>
      <c r="C429" s="25" t="n">
        <v>0.137479241825574</v>
      </c>
      <c r="D429" s="26" t="n">
        <v>9</v>
      </c>
      <c r="E429" s="27" t="n">
        <f aca="false">$D$2*B429^$E$2*C429^$F$2</f>
        <v>10.4747184809086</v>
      </c>
      <c r="F429" s="28" t="n">
        <f aca="false">IF(E429&lt;=0,0,GAMMALN(D429+$G$2)-GAMMALN($G$2)+$G$2*LN($G$2)+D429*LN(E429)-($G$2+D429)*LN($G$2+E429))</f>
        <v>9.78927475948946</v>
      </c>
    </row>
    <row r="430" customFormat="false" ht="14.4" hidden="false" customHeight="false" outlineLevel="0" collapsed="false">
      <c r="A430" s="24" t="n">
        <v>425</v>
      </c>
      <c r="B430" s="25" t="n">
        <v>0.256952817526219</v>
      </c>
      <c r="C430" s="25" t="n">
        <v>0.0988661741968734</v>
      </c>
      <c r="D430" s="26" t="n">
        <v>8</v>
      </c>
      <c r="E430" s="27" t="n">
        <f aca="false">$D$2*B430^$E$2*C430^$F$2</f>
        <v>9.10603119500109</v>
      </c>
      <c r="F430" s="28" t="n">
        <f aca="false">IF(E430&lt;=0,0,GAMMALN(D430+$G$2)-GAMMALN($G$2)+$G$2*LN($G$2)+D430*LN(E430)-($G$2+D430)*LN($G$2+E430))</f>
        <v>7.70420949666143</v>
      </c>
    </row>
    <row r="431" customFormat="false" ht="14.4" hidden="false" customHeight="false" outlineLevel="0" collapsed="false">
      <c r="A431" s="24" t="n">
        <v>426</v>
      </c>
      <c r="B431" s="25" t="n">
        <v>0.217058716472917</v>
      </c>
      <c r="C431" s="25" t="n">
        <v>0.381807249613468</v>
      </c>
      <c r="D431" s="26" t="n">
        <v>0</v>
      </c>
      <c r="E431" s="27" t="n">
        <f aca="false">$D$2*B431^$E$2*C431^$F$2</f>
        <v>20.742513268778</v>
      </c>
      <c r="F431" s="28" t="n">
        <f aca="false">IF(E431&lt;=0,0,GAMMALN(D431+$G$2)-GAMMALN($G$2)+$G$2*LN($G$2)+D431*LN(E431)-($G$2+D431)*LN($G$2+E431))</f>
        <v>-4.32909172130123</v>
      </c>
    </row>
    <row r="432" customFormat="false" ht="14.4" hidden="false" customHeight="false" outlineLevel="0" collapsed="false">
      <c r="A432" s="24" t="n">
        <v>427</v>
      </c>
      <c r="B432" s="25" t="n">
        <v>0.250170621288987</v>
      </c>
      <c r="C432" s="25" t="n">
        <v>0.2453702113039</v>
      </c>
      <c r="D432" s="26" t="n">
        <v>44</v>
      </c>
      <c r="E432" s="27" t="n">
        <f aca="false">$D$2*B432^$E$2*C432^$F$2</f>
        <v>16.8607847712324</v>
      </c>
      <c r="F432" s="28" t="n">
        <f aca="false">IF(E432&lt;=0,0,GAMMALN(D432+$G$2)-GAMMALN($G$2)+$G$2*LN($G$2)+D432*LN(E432)-($G$2+D432)*LN($G$2+E432))</f>
        <v>119.793566499055</v>
      </c>
    </row>
    <row r="433" customFormat="false" ht="14.4" hidden="false" customHeight="false" outlineLevel="0" collapsed="false">
      <c r="A433" s="24" t="n">
        <v>428</v>
      </c>
      <c r="B433" s="25" t="n">
        <v>0.242384603134882</v>
      </c>
      <c r="C433" s="25" t="n">
        <v>0.0350913359674741</v>
      </c>
      <c r="D433" s="26" t="n">
        <v>1</v>
      </c>
      <c r="E433" s="27" t="n">
        <f aca="false">$D$2*B433^$E$2*C433^$F$2</f>
        <v>4.2343963311333</v>
      </c>
      <c r="F433" s="28" t="n">
        <f aca="false">IF(E433&lt;=0,0,GAMMALN(D433+$G$2)-GAMMALN($G$2)+$G$2*LN($G$2)+D433*LN(E433)-($G$2+D433)*LN($G$2+E433))</f>
        <v>-1.92810651852542</v>
      </c>
    </row>
    <row r="434" customFormat="false" ht="14.4" hidden="false" customHeight="false" outlineLevel="0" collapsed="false">
      <c r="A434" s="24" t="n">
        <v>429</v>
      </c>
      <c r="B434" s="25" t="n">
        <v>0.249493823509339</v>
      </c>
      <c r="C434" s="25" t="n">
        <v>0.0164977380747867</v>
      </c>
      <c r="D434" s="26" t="n">
        <v>15</v>
      </c>
      <c r="E434" s="27" t="n">
        <f aca="false">$D$2*B434^$E$2*C434^$F$2</f>
        <v>2.55114612656899</v>
      </c>
      <c r="F434" s="28" t="n">
        <f aca="false">IF(E434&lt;=0,0,GAMMALN(D434+$G$2)-GAMMALN($G$2)+$G$2*LN($G$2)+D434*LN(E434)-($G$2+D434)*LN($G$2+E434))</f>
        <v>20.7554803447244</v>
      </c>
    </row>
    <row r="435" customFormat="false" ht="14.4" hidden="false" customHeight="false" outlineLevel="0" collapsed="false">
      <c r="A435" s="24" t="n">
        <v>430</v>
      </c>
      <c r="B435" s="25" t="n">
        <v>0.265159701526492</v>
      </c>
      <c r="C435" s="25" t="n">
        <v>0.216108343354521</v>
      </c>
      <c r="D435" s="26" t="n">
        <v>10</v>
      </c>
      <c r="E435" s="27" t="n">
        <f aca="false">$D$2*B435^$E$2*C435^$F$2</f>
        <v>16.0862759055232</v>
      </c>
      <c r="F435" s="28" t="n">
        <f aca="false">IF(E435&lt;=0,0,GAMMALN(D435+$G$2)-GAMMALN($G$2)+$G$2*LN($G$2)+D435*LN(E435)-($G$2+D435)*LN($G$2+E435))</f>
        <v>11.866305768818</v>
      </c>
    </row>
    <row r="436" customFormat="false" ht="14.4" hidden="false" customHeight="false" outlineLevel="0" collapsed="false">
      <c r="A436" s="24" t="n">
        <v>431</v>
      </c>
      <c r="B436" s="25" t="n">
        <v>0.541597470255022</v>
      </c>
      <c r="C436" s="25" t="n">
        <v>0.206144419630075</v>
      </c>
      <c r="D436" s="26" t="n">
        <v>13</v>
      </c>
      <c r="E436" s="27" t="n">
        <f aca="false">$D$2*B436^$E$2*C436^$F$2</f>
        <v>25.9718999911386</v>
      </c>
      <c r="F436" s="28" t="n">
        <f aca="false">IF(E436&lt;=0,0,GAMMALN(D436+$G$2)-GAMMALN($G$2)+$G$2*LN($G$2)+D436*LN(E436)-($G$2+D436)*LN($G$2+E436))</f>
        <v>18.9165875056599</v>
      </c>
    </row>
    <row r="437" customFormat="false" ht="14.4" hidden="false" customHeight="false" outlineLevel="0" collapsed="false">
      <c r="A437" s="24" t="n">
        <v>432</v>
      </c>
      <c r="B437" s="25" t="n">
        <v>0.238903928839548</v>
      </c>
      <c r="C437" s="25" t="n">
        <v>0.43924297085266</v>
      </c>
      <c r="D437" s="26" t="n">
        <v>33</v>
      </c>
      <c r="E437" s="27" t="n">
        <f aca="false">$D$2*B437^$E$2*C437^$F$2</f>
        <v>24.5047429325708</v>
      </c>
      <c r="F437" s="28" t="n">
        <f aca="false">IF(E437&lt;=0,0,GAMMALN(D437+$G$2)-GAMMALN($G$2)+$G$2*LN($G$2)+D437*LN(E437)-($G$2+D437)*LN($G$2+E437))</f>
        <v>80.7429389067036</v>
      </c>
    </row>
    <row r="438" customFormat="false" ht="14.4" hidden="false" customHeight="false" outlineLevel="0" collapsed="false">
      <c r="A438" s="24" t="n">
        <v>433</v>
      </c>
      <c r="B438" s="25" t="n">
        <v>0.169753964101281</v>
      </c>
      <c r="C438" s="25" t="n">
        <v>0.251818129760064</v>
      </c>
      <c r="D438" s="26" t="n">
        <v>14</v>
      </c>
      <c r="E438" s="27" t="n">
        <f aca="false">$D$2*B438^$E$2*C438^$F$2</f>
        <v>13.0018433811691</v>
      </c>
      <c r="F438" s="28" t="n">
        <f aca="false">IF(E438&lt;=0,0,GAMMALN(D438+$G$2)-GAMMALN($G$2)+$G$2*LN($G$2)+D438*LN(E438)-($G$2+D438)*LN($G$2+E438))</f>
        <v>21.7778127789084</v>
      </c>
    </row>
    <row r="439" customFormat="false" ht="14.4" hidden="false" customHeight="false" outlineLevel="0" collapsed="false">
      <c r="A439" s="24" t="n">
        <v>434</v>
      </c>
      <c r="B439" s="25" t="n">
        <v>0.392773050936142</v>
      </c>
      <c r="C439" s="25" t="n">
        <v>0.127377884670446</v>
      </c>
      <c r="D439" s="26" t="n">
        <v>10</v>
      </c>
      <c r="E439" s="27" t="n">
        <f aca="false">$D$2*B439^$E$2*C439^$F$2</f>
        <v>14.7352184969376</v>
      </c>
      <c r="F439" s="28" t="n">
        <f aca="false">IF(E439&lt;=0,0,GAMMALN(D439+$G$2)-GAMMALN($G$2)+$G$2*LN($G$2)+D439*LN(E439)-($G$2+D439)*LN($G$2+E439))</f>
        <v>11.9124907928619</v>
      </c>
    </row>
    <row r="440" customFormat="false" ht="14.4" hidden="false" customHeight="false" outlineLevel="0" collapsed="false">
      <c r="A440" s="24" t="n">
        <v>435</v>
      </c>
      <c r="B440" s="25" t="n">
        <v>0.25314227540551</v>
      </c>
      <c r="C440" s="25" t="n">
        <v>0.283078508847277</v>
      </c>
      <c r="D440" s="26" t="n">
        <v>0</v>
      </c>
      <c r="E440" s="27" t="n">
        <f aca="false">$D$2*B440^$E$2*C440^$F$2</f>
        <v>18.790617329144</v>
      </c>
      <c r="F440" s="28" t="n">
        <f aca="false">IF(E440&lt;=0,0,GAMMALN(D440+$G$2)-GAMMALN($G$2)+$G$2*LN($G$2)+D440*LN(E440)-($G$2+D440)*LN($G$2+E440))</f>
        <v>-4.17730518621211</v>
      </c>
    </row>
    <row r="441" customFormat="false" ht="14.4" hidden="false" customHeight="false" outlineLevel="0" collapsed="false">
      <c r="A441" s="24" t="n">
        <v>436</v>
      </c>
      <c r="B441" s="25" t="n">
        <v>0.293539709261324</v>
      </c>
      <c r="C441" s="25" t="n">
        <v>0.227767279390712</v>
      </c>
      <c r="D441" s="26" t="n">
        <v>0</v>
      </c>
      <c r="E441" s="27" t="n">
        <f aca="false">$D$2*B441^$E$2*C441^$F$2</f>
        <v>17.9499120710565</v>
      </c>
      <c r="F441" s="28" t="n">
        <f aca="false">IF(E441&lt;=0,0,GAMMALN(D441+$G$2)-GAMMALN($G$2)+$G$2*LN($G$2)+D441*LN(E441)-($G$2+D441)*LN($G$2+E441))</f>
        <v>-4.10741088693723</v>
      </c>
    </row>
    <row r="442" customFormat="false" ht="14.4" hidden="false" customHeight="false" outlineLevel="0" collapsed="false">
      <c r="A442" s="24" t="n">
        <v>437</v>
      </c>
      <c r="B442" s="25" t="n">
        <v>0.389539777509839</v>
      </c>
      <c r="C442" s="25" t="n">
        <v>0.231890282311172</v>
      </c>
      <c r="D442" s="26" t="n">
        <v>14</v>
      </c>
      <c r="E442" s="27" t="n">
        <f aca="false">$D$2*B442^$E$2*C442^$F$2</f>
        <v>22.2642828110917</v>
      </c>
      <c r="F442" s="28" t="n">
        <f aca="false">IF(E442&lt;=0,0,GAMMALN(D442+$G$2)-GAMMALN($G$2)+$G$2*LN($G$2)+D442*LN(E442)-($G$2+D442)*LN($G$2+E442))</f>
        <v>21.6400427196148</v>
      </c>
    </row>
    <row r="443" customFormat="false" ht="14.4" hidden="false" customHeight="false" outlineLevel="0" collapsed="false">
      <c r="A443" s="24" t="n">
        <v>438</v>
      </c>
      <c r="B443" s="25" t="n">
        <v>0.144999658757422</v>
      </c>
      <c r="C443" s="25" t="n">
        <v>0.17505010593827</v>
      </c>
      <c r="D443" s="26" t="n">
        <v>17</v>
      </c>
      <c r="E443" s="27" t="n">
        <f aca="false">$D$2*B443^$E$2*C443^$F$2</f>
        <v>9.00671704340147</v>
      </c>
      <c r="F443" s="28" t="n">
        <f aca="false">IF(E443&lt;=0,0,GAMMALN(D443+$G$2)-GAMMALN($G$2)+$G$2*LN($G$2)+D443*LN(E443)-($G$2+D443)*LN($G$2+E443))</f>
        <v>29.5468349489261</v>
      </c>
    </row>
    <row r="444" customFormat="false" ht="14.4" hidden="false" customHeight="false" outlineLevel="0" collapsed="false">
      <c r="A444" s="24" t="n">
        <v>439</v>
      </c>
      <c r="B444" s="25" t="n">
        <v>0.185687148804514</v>
      </c>
      <c r="C444" s="25" t="n">
        <v>0.126049361507187</v>
      </c>
      <c r="D444" s="26" t="n">
        <v>11</v>
      </c>
      <c r="E444" s="27" t="n">
        <f aca="false">$D$2*B444^$E$2*C444^$F$2</f>
        <v>8.5488874784884</v>
      </c>
      <c r="F444" s="28" t="n">
        <f aca="false">IF(E444&lt;=0,0,GAMMALN(D444+$G$2)-GAMMALN($G$2)+$G$2*LN($G$2)+D444*LN(E444)-($G$2+D444)*LN($G$2+E444))</f>
        <v>14.2706764849363</v>
      </c>
    </row>
    <row r="445" customFormat="false" ht="14.4" hidden="false" customHeight="false" outlineLevel="0" collapsed="false">
      <c r="A445" s="24" t="n">
        <v>440</v>
      </c>
      <c r="B445" s="25" t="n">
        <v>0.184930727756671</v>
      </c>
      <c r="C445" s="25" t="n">
        <v>0.345690889308824</v>
      </c>
      <c r="D445" s="26" t="n">
        <v>29</v>
      </c>
      <c r="E445" s="27" t="n">
        <f aca="false">$D$2*B445^$E$2*C445^$F$2</f>
        <v>17.2514765548112</v>
      </c>
      <c r="F445" s="28" t="n">
        <f aca="false">IF(E445&lt;=0,0,GAMMALN(D445+$G$2)-GAMMALN($G$2)+$G$2*LN($G$2)+D445*LN(E445)-($G$2+D445)*LN($G$2+E445))</f>
        <v>66.8996016693055</v>
      </c>
    </row>
    <row r="446" customFormat="false" ht="14.4" hidden="false" customHeight="false" outlineLevel="0" collapsed="false">
      <c r="A446" s="24" t="n">
        <v>441</v>
      </c>
      <c r="B446" s="25" t="n">
        <v>0.263257274154287</v>
      </c>
      <c r="C446" s="25" t="n">
        <v>0.196438183588158</v>
      </c>
      <c r="D446" s="26" t="n">
        <v>14</v>
      </c>
      <c r="E446" s="27" t="n">
        <f aca="false">$D$2*B446^$E$2*C446^$F$2</f>
        <v>14.9709840294118</v>
      </c>
      <c r="F446" s="28" t="n">
        <f aca="false">IF(E446&lt;=0,0,GAMMALN(D446+$G$2)-GAMMALN($G$2)+$G$2*LN($G$2)+D446*LN(E446)-($G$2+D446)*LN($G$2+E446))</f>
        <v>21.7786761305629</v>
      </c>
    </row>
    <row r="447" customFormat="false" ht="14.4" hidden="false" customHeight="false" outlineLevel="0" collapsed="false">
      <c r="A447" s="24" t="n">
        <v>442</v>
      </c>
      <c r="B447" s="25" t="n">
        <v>0.545146393065951</v>
      </c>
      <c r="C447" s="25" t="n">
        <v>0.838246578480215</v>
      </c>
      <c r="D447" s="26" t="n">
        <v>60</v>
      </c>
      <c r="E447" s="27" t="n">
        <f aca="false">$D$2*B447^$E$2*C447^$F$2</f>
        <v>69.5441829402169</v>
      </c>
      <c r="F447" s="28" t="n">
        <f aca="false">IF(E447&lt;=0,0,GAMMALN(D447+$G$2)-GAMMALN($G$2)+$G$2*LN($G$2)+D447*LN(E447)-($G$2+D447)*LN($G$2+E447))</f>
        <v>183.789874807525</v>
      </c>
    </row>
    <row r="448" customFormat="false" ht="14.4" hidden="false" customHeight="false" outlineLevel="0" collapsed="false">
      <c r="A448" s="24" t="n">
        <v>443</v>
      </c>
      <c r="B448" s="25" t="n">
        <v>0.403118388425052</v>
      </c>
      <c r="C448" s="25" t="n">
        <v>0.166689572238447</v>
      </c>
      <c r="D448" s="26" t="n">
        <v>11</v>
      </c>
      <c r="E448" s="27" t="n">
        <f aca="false">$D$2*B448^$E$2*C448^$F$2</f>
        <v>18.1169132411641</v>
      </c>
      <c r="F448" s="28" t="n">
        <f aca="false">IF(E448&lt;=0,0,GAMMALN(D448+$G$2)-GAMMALN($G$2)+$G$2*LN($G$2)+D448*LN(E448)-($G$2+D448)*LN($G$2+E448))</f>
        <v>14.160324619103</v>
      </c>
    </row>
    <row r="449" customFormat="false" ht="14.4" hidden="false" customHeight="false" outlineLevel="0" collapsed="false">
      <c r="A449" s="24" t="n">
        <v>444</v>
      </c>
      <c r="B449" s="29" t="n">
        <v>0.199052483108492</v>
      </c>
      <c r="C449" s="29" t="n">
        <v>0.372982878085094</v>
      </c>
      <c r="D449" s="30" t="n">
        <v>28</v>
      </c>
      <c r="E449" s="27" t="n">
        <f aca="false">$D$2*B449^$E$2*C449^$F$2</f>
        <v>19.1778806031246</v>
      </c>
      <c r="F449" s="28" t="n">
        <f aca="false">IF(E449&lt;=0,0,GAMMALN(D449+$G$2)-GAMMALN($G$2)+$G$2*LN($G$2)+D449*LN(E449)-($G$2+D449)*LN($G$2+E449))</f>
        <v>63.6889913514236</v>
      </c>
    </row>
    <row r="450" customFormat="false" ht="14.4" hidden="false" customHeight="false" outlineLevel="0" collapsed="false">
      <c r="A450" s="24" t="n">
        <v>445</v>
      </c>
      <c r="B450" s="35" t="n">
        <v>0.224142343654026</v>
      </c>
      <c r="C450" s="35" t="n">
        <v>0.427841722498998</v>
      </c>
      <c r="D450" s="36" t="n">
        <v>51</v>
      </c>
      <c r="E450" s="27" t="n">
        <f aca="false">$D$2*B450^$E$2*C450^$F$2</f>
        <v>22.983146471335</v>
      </c>
      <c r="F450" s="28" t="n">
        <f aca="false">IF(E450&lt;=0,0,GAMMALN(D450+$G$2)-GAMMALN($G$2)+$G$2*LN($G$2)+D450*LN(E450)-($G$2+D450)*LN($G$2+E450))</f>
        <v>147.083682860697</v>
      </c>
    </row>
    <row r="451" customFormat="false" ht="14.4" hidden="false" customHeight="false" outlineLevel="0" collapsed="false">
      <c r="A451" s="24" t="n">
        <v>446</v>
      </c>
      <c r="B451" s="35" t="n">
        <v>0.293434492799782</v>
      </c>
      <c r="C451" s="35" t="n">
        <v>0.28702399358644</v>
      </c>
      <c r="D451" s="36" t="n">
        <v>90</v>
      </c>
      <c r="E451" s="27" t="n">
        <f aca="false">$D$2*B451^$E$2*C451^$F$2</f>
        <v>21.0926604954394</v>
      </c>
      <c r="F451" s="28" t="n">
        <f aca="false">IF(E451&lt;=0,0,GAMMALN(D451+$G$2)-GAMMALN($G$2)+$G$2*LN($G$2)+D451*LN(E451)-($G$2+D451)*LN($G$2+E451))</f>
        <v>310.061119937021</v>
      </c>
    </row>
    <row r="452" customFormat="false" ht="14.4" hidden="false" customHeight="false" outlineLevel="0" collapsed="false">
      <c r="A452" s="24" t="n">
        <v>447</v>
      </c>
      <c r="B452" s="25" t="n">
        <v>0.276685169597561</v>
      </c>
      <c r="C452" s="25" t="n">
        <v>0.44265590104793</v>
      </c>
      <c r="D452" s="26" t="n">
        <v>44</v>
      </c>
      <c r="E452" s="27" t="n">
        <f aca="false">$D$2*B452^$E$2*C452^$F$2</f>
        <v>27.3724357868639</v>
      </c>
      <c r="F452" s="28" t="n">
        <f aca="false">IF(E452&lt;=0,0,GAMMALN(D452+$G$2)-GAMMALN($G$2)+$G$2*LN($G$2)+D452*LN(E452)-($G$2+D452)*LN($G$2+E452))</f>
        <v>120.590932616813</v>
      </c>
    </row>
    <row r="453" customFormat="false" ht="14.4" hidden="false" customHeight="false" outlineLevel="0" collapsed="false">
      <c r="A453" s="24" t="n">
        <v>448</v>
      </c>
      <c r="B453" s="25" t="n">
        <v>0.141954068749005</v>
      </c>
      <c r="C453" s="25" t="n">
        <v>0.130882437152837</v>
      </c>
      <c r="D453" s="26" t="n">
        <v>10</v>
      </c>
      <c r="E453" s="27" t="n">
        <f aca="false">$D$2*B453^$E$2*C453^$F$2</f>
        <v>7.23950325685708</v>
      </c>
      <c r="F453" s="28" t="n">
        <f aca="false">IF(E453&lt;=0,0,GAMMALN(D453+$G$2)-GAMMALN($G$2)+$G$2*LN($G$2)+D453*LN(E453)-($G$2+D453)*LN($G$2+E453))</f>
        <v>11.9298712835998</v>
      </c>
    </row>
    <row r="454" customFormat="false" ht="14.4" hidden="false" customHeight="false" outlineLevel="0" collapsed="false">
      <c r="A454" s="24" t="n">
        <v>449</v>
      </c>
      <c r="B454" s="25" t="n">
        <v>0.218440748913711</v>
      </c>
      <c r="C454" s="25" t="n">
        <v>0.159325430911069</v>
      </c>
      <c r="D454" s="26" t="n">
        <v>37</v>
      </c>
      <c r="E454" s="27" t="n">
        <f aca="false">$D$2*B454^$E$2*C454^$F$2</f>
        <v>11.3133899973355</v>
      </c>
      <c r="F454" s="28" t="n">
        <f aca="false">IF(E454&lt;=0,0,GAMMALN(D454+$G$2)-GAMMALN($G$2)+$G$2*LN($G$2)+D454*LN(E454)-($G$2+D454)*LN($G$2+E454))</f>
        <v>93.3499588300491</v>
      </c>
    </row>
    <row r="455" customFormat="false" ht="14.4" hidden="false" customHeight="false" outlineLevel="0" collapsed="false">
      <c r="A455" s="24" t="n">
        <v>450</v>
      </c>
      <c r="B455" s="25" t="n">
        <v>0.167203175830926</v>
      </c>
      <c r="C455" s="25" t="n">
        <v>0.296157590333849</v>
      </c>
      <c r="D455" s="26" t="n">
        <v>47</v>
      </c>
      <c r="E455" s="27" t="n">
        <f aca="false">$D$2*B455^$E$2*C455^$F$2</f>
        <v>14.4049906146279</v>
      </c>
      <c r="F455" s="28" t="n">
        <f aca="false">IF(E455&lt;=0,0,GAMMALN(D455+$G$2)-GAMMALN($G$2)+$G$2*LN($G$2)+D455*LN(E455)-($G$2+D455)*LN($G$2+E455))</f>
        <v>130.56150445945</v>
      </c>
    </row>
    <row r="456" customFormat="false" ht="14.4" hidden="false" customHeight="false" outlineLevel="0" collapsed="false">
      <c r="A456" s="24" t="n">
        <v>451</v>
      </c>
      <c r="B456" s="25" t="n">
        <v>0.323782332734263</v>
      </c>
      <c r="C456" s="25" t="n">
        <v>0.0677432285403424</v>
      </c>
      <c r="D456" s="26" t="n">
        <v>8</v>
      </c>
      <c r="E456" s="27" t="n">
        <f aca="false">$D$2*B456^$E$2*C456^$F$2</f>
        <v>8.25232002463591</v>
      </c>
      <c r="F456" s="28" t="n">
        <f aca="false">IF(E456&lt;=0,0,GAMMALN(D456+$G$2)-GAMMALN($G$2)+$G$2*LN($G$2)+D456*LN(E456)-($G$2+D456)*LN($G$2+E456))</f>
        <v>7.71478298093994</v>
      </c>
    </row>
    <row r="457" customFormat="false" ht="14.4" hidden="false" customHeight="false" outlineLevel="0" collapsed="false">
      <c r="A457" s="24" t="n">
        <v>452</v>
      </c>
      <c r="B457" s="25" t="n">
        <v>0.476482699001297</v>
      </c>
      <c r="C457" s="25" t="n">
        <v>0.182683387734066</v>
      </c>
      <c r="D457" s="26" t="n">
        <v>12</v>
      </c>
      <c r="E457" s="27" t="n">
        <f aca="false">$D$2*B457^$E$2*C457^$F$2</f>
        <v>21.7746619858713</v>
      </c>
      <c r="F457" s="28" t="n">
        <f aca="false">IF(E457&lt;=0,0,GAMMALN(D457+$G$2)-GAMMALN($G$2)+$G$2*LN($G$2)+D457*LN(E457)-($G$2+D457)*LN($G$2+E457))</f>
        <v>16.4996171058223</v>
      </c>
    </row>
    <row r="458" customFormat="false" ht="14.4" hidden="false" customHeight="false" outlineLevel="0" collapsed="false">
      <c r="A458" s="24" t="n">
        <v>453</v>
      </c>
      <c r="B458" s="25" t="n">
        <v>0.518048888686671</v>
      </c>
      <c r="C458" s="25" t="n">
        <v>0.0713623088816355</v>
      </c>
      <c r="D458" s="26" t="n">
        <v>20</v>
      </c>
      <c r="E458" s="27" t="n">
        <f aca="false">$D$2*B458^$E$2*C458^$F$2</f>
        <v>11.9870571916881</v>
      </c>
      <c r="F458" s="28" t="n">
        <f aca="false">IF(E458&lt;=0,0,GAMMALN(D458+$G$2)-GAMMALN($G$2)+$G$2*LN($G$2)+D458*LN(E458)-($G$2+D458)*LN($G$2+E458))</f>
        <v>38.3531150255451</v>
      </c>
    </row>
    <row r="459" customFormat="false" ht="14.4" hidden="false" customHeight="false" outlineLevel="0" collapsed="false">
      <c r="A459" s="24" t="n">
        <v>454</v>
      </c>
      <c r="B459" s="25" t="n">
        <v>0.200909411470301</v>
      </c>
      <c r="C459" s="25" t="n">
        <v>0.101414419057436</v>
      </c>
      <c r="D459" s="26" t="n">
        <v>9</v>
      </c>
      <c r="E459" s="27" t="n">
        <f aca="false">$D$2*B459^$E$2*C459^$F$2</f>
        <v>7.77042484795105</v>
      </c>
      <c r="F459" s="28" t="n">
        <f aca="false">IF(E459&lt;=0,0,GAMMALN(D459+$G$2)-GAMMALN($G$2)+$G$2*LN($G$2)+D459*LN(E459)-($G$2+D459)*LN($G$2+E459))</f>
        <v>9.78921858745084</v>
      </c>
    </row>
    <row r="460" customFormat="false" ht="14.4" hidden="false" customHeight="false" outlineLevel="0" collapsed="false">
      <c r="A460" s="24" t="n">
        <v>455</v>
      </c>
      <c r="B460" s="25" t="n">
        <v>0.348474076938827</v>
      </c>
      <c r="C460" s="25" t="n">
        <v>0.152018553513142</v>
      </c>
      <c r="D460" s="26" t="n">
        <v>19</v>
      </c>
      <c r="E460" s="27" t="n">
        <f aca="false">$D$2*B460^$E$2*C460^$F$2</f>
        <v>15.3026817893153</v>
      </c>
      <c r="F460" s="28" t="n">
        <f aca="false">IF(E460&lt;=0,0,GAMMALN(D460+$G$2)-GAMMALN($G$2)+$G$2*LN($G$2)+D460*LN(E460)-($G$2+D460)*LN($G$2+E460))</f>
        <v>35.6016079264435</v>
      </c>
    </row>
    <row r="461" customFormat="false" ht="14.4" hidden="false" customHeight="false" outlineLevel="0" collapsed="false">
      <c r="A461" s="24" t="n">
        <v>456</v>
      </c>
      <c r="B461" s="25" t="n">
        <v>0.500827513251587</v>
      </c>
      <c r="C461" s="25" t="n">
        <v>0.0519555631907461</v>
      </c>
      <c r="D461" s="26" t="n">
        <v>9</v>
      </c>
      <c r="E461" s="27" t="n">
        <f aca="false">$D$2*B461^$E$2*C461^$F$2</f>
        <v>9.37264916084575</v>
      </c>
      <c r="F461" s="28" t="n">
        <f aca="false">IF(E461&lt;=0,0,GAMMALN(D461+$G$2)-GAMMALN($G$2)+$G$2*LN($G$2)+D461*LN(E461)-($G$2+D461)*LN($G$2+E461))</f>
        <v>9.80375264878302</v>
      </c>
    </row>
    <row r="462" customFormat="false" ht="14.4" hidden="false" customHeight="false" outlineLevel="0" collapsed="false">
      <c r="A462" s="24" t="n">
        <v>457</v>
      </c>
      <c r="B462" s="25" t="n">
        <v>0.531829401460518</v>
      </c>
      <c r="C462" s="25" t="n">
        <v>0.765550020042375</v>
      </c>
      <c r="D462" s="26" t="n">
        <v>36</v>
      </c>
      <c r="E462" s="27" t="n">
        <f aca="false">$D$2*B462^$E$2*C462^$F$2</f>
        <v>64.1250693881241</v>
      </c>
      <c r="F462" s="28" t="n">
        <f aca="false">IF(E462&lt;=0,0,GAMMALN(D462+$G$2)-GAMMALN($G$2)+$G$2*LN($G$2)+D462*LN(E462)-($G$2+D462)*LN($G$2+E462))</f>
        <v>91.1762364901785</v>
      </c>
    </row>
    <row r="463" customFormat="false" ht="14.4" hidden="false" customHeight="false" outlineLevel="0" collapsed="false">
      <c r="A463" s="24" t="n">
        <v>458</v>
      </c>
      <c r="B463" s="25" t="n">
        <v>0.131984098095866</v>
      </c>
      <c r="C463" s="25" t="n">
        <v>0.206029891771173</v>
      </c>
      <c r="D463" s="26" t="n">
        <v>13</v>
      </c>
      <c r="E463" s="27" t="n">
        <f aca="false">$D$2*B463^$E$2*C463^$F$2</f>
        <v>9.43489123183516</v>
      </c>
      <c r="F463" s="28" t="n">
        <f aca="false">IF(E463&lt;=0,0,GAMMALN(D463+$G$2)-GAMMALN($G$2)+$G$2*LN($G$2)+D463*LN(E463)-($G$2+D463)*LN($G$2+E463))</f>
        <v>19.1304944984586</v>
      </c>
    </row>
    <row r="464" customFormat="false" ht="14.4" hidden="false" customHeight="false" outlineLevel="0" collapsed="false">
      <c r="A464" s="24" t="n">
        <v>459</v>
      </c>
      <c r="B464" s="25" t="n">
        <v>0.488119070910208</v>
      </c>
      <c r="C464" s="25" t="n">
        <v>0.678256885987516</v>
      </c>
      <c r="D464" s="26" t="n">
        <v>59</v>
      </c>
      <c r="E464" s="27" t="n">
        <f aca="false">$D$2*B464^$E$2*C464^$F$2</f>
        <v>55.4090146954014</v>
      </c>
      <c r="F464" s="28" t="n">
        <f aca="false">IF(E464&lt;=0,0,GAMMALN(D464+$G$2)-GAMMALN($G$2)+$G$2*LN($G$2)+D464*LN(E464)-($G$2+D464)*LN($G$2+E464))</f>
        <v>179.7257103493</v>
      </c>
    </row>
    <row r="465" customFormat="false" ht="14.4" hidden="false" customHeight="false" outlineLevel="0" collapsed="false">
      <c r="A465" s="24" t="n">
        <v>460</v>
      </c>
      <c r="B465" s="25" t="n">
        <v>0.275803626271129</v>
      </c>
      <c r="C465" s="25" t="n">
        <v>0.106865945141156</v>
      </c>
      <c r="D465" s="26" t="n">
        <v>4</v>
      </c>
      <c r="E465" s="27" t="n">
        <f aca="false">$D$2*B465^$E$2*C465^$F$2</f>
        <v>10.1154941046789</v>
      </c>
      <c r="F465" s="28" t="n">
        <f aca="false">IF(E465&lt;=0,0,GAMMALN(D465+$G$2)-GAMMALN($G$2)+$G$2*LN($G$2)+D465*LN(E465)-($G$2+D465)*LN($G$2+E465))</f>
        <v>0.461678120221155</v>
      </c>
    </row>
    <row r="466" customFormat="false" ht="14.4" hidden="false" customHeight="false" outlineLevel="0" collapsed="false">
      <c r="A466" s="24" t="n">
        <v>461</v>
      </c>
      <c r="B466" s="25" t="n">
        <v>0.512768159792525</v>
      </c>
      <c r="C466" s="25" t="n">
        <v>0.146847620683731</v>
      </c>
      <c r="D466" s="26" t="n">
        <v>11</v>
      </c>
      <c r="E466" s="27" t="n">
        <f aca="false">$D$2*B466^$E$2*C466^$F$2</f>
        <v>19.7029980977473</v>
      </c>
      <c r="F466" s="28" t="n">
        <f aca="false">IF(E466&lt;=0,0,GAMMALN(D466+$G$2)-GAMMALN($G$2)+$G$2*LN($G$2)+D466*LN(E466)-($G$2+D466)*LN($G$2+E466))</f>
        <v>14.106678926583</v>
      </c>
    </row>
    <row r="467" customFormat="false" ht="14.4" hidden="false" customHeight="false" outlineLevel="0" collapsed="false">
      <c r="A467" s="24" t="n">
        <v>462</v>
      </c>
      <c r="B467" s="25" t="n">
        <v>0.403689969743158</v>
      </c>
      <c r="C467" s="25" t="n">
        <v>0.070990093340205</v>
      </c>
      <c r="D467" s="26" t="n">
        <v>10</v>
      </c>
      <c r="E467" s="27" t="n">
        <f aca="false">$D$2*B467^$E$2*C467^$F$2</f>
        <v>9.98766604101734</v>
      </c>
      <c r="F467" s="28" t="n">
        <f aca="false">IF(E467&lt;=0,0,GAMMALN(D467+$G$2)-GAMMALN($G$2)+$G$2*LN($G$2)+D467*LN(E467)-($G$2+D467)*LN($G$2+E467))</f>
        <v>12.0102471471043</v>
      </c>
    </row>
    <row r="468" customFormat="false" ht="14.4" hidden="false" customHeight="false" outlineLevel="0" collapsed="false">
      <c r="A468" s="24" t="n">
        <v>463</v>
      </c>
      <c r="B468" s="25" t="n">
        <v>0.369528743999818</v>
      </c>
      <c r="C468" s="25" t="n">
        <v>0.117431140124835</v>
      </c>
      <c r="D468" s="26" t="n">
        <v>10</v>
      </c>
      <c r="E468" s="27" t="n">
        <f aca="false">$D$2*B468^$E$2*C468^$F$2</f>
        <v>13.3255840357733</v>
      </c>
      <c r="F468" s="28" t="n">
        <f aca="false">IF(E468&lt;=0,0,GAMMALN(D468+$G$2)-GAMMALN($G$2)+$G$2*LN($G$2)+D468*LN(E468)-($G$2+D468)*LN($G$2+E468))</f>
        <v>11.9553167720813</v>
      </c>
    </row>
    <row r="469" customFormat="false" ht="14.4" hidden="false" customHeight="false" outlineLevel="0" collapsed="false">
      <c r="A469" s="24" t="n">
        <v>464</v>
      </c>
      <c r="B469" s="25" t="n">
        <v>0.33468218941238</v>
      </c>
      <c r="C469" s="25" t="n">
        <v>0.0950638492813377</v>
      </c>
      <c r="D469" s="26" t="n">
        <v>24</v>
      </c>
      <c r="E469" s="27" t="n">
        <f aca="false">$D$2*B469^$E$2*C469^$F$2</f>
        <v>10.708209888787</v>
      </c>
      <c r="F469" s="28" t="n">
        <f aca="false">IF(E469&lt;=0,0,GAMMALN(D469+$G$2)-GAMMALN($G$2)+$G$2*LN($G$2)+D469*LN(E469)-($G$2+D469)*LN($G$2+E469))</f>
        <v>50.2153815747374</v>
      </c>
    </row>
    <row r="470" customFormat="false" ht="14.4" hidden="false" customHeight="false" outlineLevel="0" collapsed="false">
      <c r="A470" s="24" t="n">
        <v>465</v>
      </c>
      <c r="B470" s="25" t="n">
        <v>0.261238255567941</v>
      </c>
      <c r="C470" s="25" t="n">
        <v>0.1443795453244</v>
      </c>
      <c r="D470" s="26" t="n">
        <v>14</v>
      </c>
      <c r="E470" s="27" t="n">
        <f aca="false">$D$2*B470^$E$2*C470^$F$2</f>
        <v>12.0062204214328</v>
      </c>
      <c r="F470" s="28" t="n">
        <f aca="false">IF(E470&lt;=0,0,GAMMALN(D470+$G$2)-GAMMALN($G$2)+$G$2*LN($G$2)+D470*LN(E470)-($G$2+D470)*LN($G$2+E470))</f>
        <v>21.7636757064375</v>
      </c>
    </row>
    <row r="471" customFormat="false" ht="14.4" hidden="false" customHeight="false" outlineLevel="0" collapsed="false">
      <c r="A471" s="24" t="n">
        <v>466</v>
      </c>
      <c r="B471" s="25" t="n">
        <v>0.31963339172373</v>
      </c>
      <c r="C471" s="25" t="n">
        <v>0.124961346847621</v>
      </c>
      <c r="D471" s="26" t="n">
        <v>32</v>
      </c>
      <c r="E471" s="27" t="n">
        <f aca="false">$D$2*B471^$E$2*C471^$F$2</f>
        <v>12.5425110415234</v>
      </c>
      <c r="F471" s="28" t="n">
        <f aca="false">IF(E471&lt;=0,0,GAMMALN(D471+$G$2)-GAMMALN($G$2)+$G$2*LN($G$2)+D471*LN(E471)-($G$2+D471)*LN($G$2+E471))</f>
        <v>76.4239174447907</v>
      </c>
    </row>
    <row r="472" customFormat="false" ht="14.4" hidden="false" customHeight="false" outlineLevel="0" collapsed="false">
      <c r="A472" s="24" t="n">
        <v>467</v>
      </c>
      <c r="B472" s="25" t="n">
        <v>0.372452055417795</v>
      </c>
      <c r="C472" s="25" t="n">
        <v>0.170005153753651</v>
      </c>
      <c r="D472" s="26" t="n">
        <v>20</v>
      </c>
      <c r="E472" s="27" t="n">
        <f aca="false">$D$2*B472^$E$2*C472^$F$2</f>
        <v>17.3550505636441</v>
      </c>
      <c r="F472" s="28" t="n">
        <f aca="false">IF(E472&lt;=0,0,GAMMALN(D472+$G$2)-GAMMALN($G$2)+$G$2*LN($G$2)+D472*LN(E472)-($G$2+D472)*LN($G$2+E472))</f>
        <v>38.5701025186475</v>
      </c>
    </row>
    <row r="473" customFormat="false" ht="14.4" hidden="false" customHeight="false" outlineLevel="0" collapsed="false">
      <c r="A473" s="24" t="n">
        <v>468</v>
      </c>
      <c r="B473" s="25" t="n">
        <v>0.458271720090088</v>
      </c>
      <c r="C473" s="25" t="n">
        <v>0.626135257401363</v>
      </c>
      <c r="D473" s="26" t="n">
        <v>15</v>
      </c>
      <c r="E473" s="27" t="n">
        <f aca="false">$D$2*B473^$E$2*C473^$F$2</f>
        <v>50.0802875178106</v>
      </c>
      <c r="F473" s="28" t="n">
        <f aca="false">IF(E473&lt;=0,0,GAMMALN(D473+$G$2)-GAMMALN($G$2)+$G$2*LN($G$2)+D473*LN(E473)-($G$2+D473)*LN($G$2+E473))</f>
        <v>23.6262729485708</v>
      </c>
    </row>
    <row r="474" customFormat="false" ht="14.4" hidden="false" customHeight="false" outlineLevel="0" collapsed="false">
      <c r="A474" s="24" t="n">
        <v>469</v>
      </c>
      <c r="B474" s="25" t="n">
        <v>0.498919398503083</v>
      </c>
      <c r="C474" s="25" t="n">
        <v>0.0892515604420775</v>
      </c>
      <c r="D474" s="26" t="n">
        <v>21</v>
      </c>
      <c r="E474" s="27" t="n">
        <f aca="false">$D$2*B474^$E$2*C474^$F$2</f>
        <v>13.6422501420527</v>
      </c>
      <c r="F474" s="28" t="n">
        <f aca="false">IF(E474&lt;=0,0,GAMMALN(D474+$G$2)-GAMMALN($G$2)+$G$2*LN($G$2)+D474*LN(E474)-($G$2+D474)*LN($G$2+E474))</f>
        <v>41.4212947195355</v>
      </c>
    </row>
    <row r="475" customFormat="false" ht="14.4" hidden="false" customHeight="false" outlineLevel="0" collapsed="false">
      <c r="A475" s="24" t="n">
        <v>470</v>
      </c>
      <c r="B475" s="25" t="n">
        <v>0.339564801965557</v>
      </c>
      <c r="C475" s="25" t="n">
        <v>0.114109832216687</v>
      </c>
      <c r="D475" s="26" t="n">
        <v>6</v>
      </c>
      <c r="E475" s="27" t="n">
        <f aca="false">$D$2*B475^$E$2*C475^$F$2</f>
        <v>12.2927365172065</v>
      </c>
      <c r="F475" s="28" t="n">
        <f aca="false">IF(E475&lt;=0,0,GAMMALN(D475+$G$2)-GAMMALN($G$2)+$G$2*LN($G$2)+D475*LN(E475)-($G$2+D475)*LN($G$2+E475))</f>
        <v>3.65788718841763</v>
      </c>
    </row>
    <row r="476" customFormat="false" ht="14.4" hidden="false" customHeight="false" outlineLevel="0" collapsed="false">
      <c r="A476" s="24" t="n">
        <v>471</v>
      </c>
      <c r="B476" s="25" t="n">
        <v>0.305468981049662</v>
      </c>
      <c r="C476" s="25" t="n">
        <v>0.0625780221038768</v>
      </c>
      <c r="D476" s="26" t="n">
        <v>9</v>
      </c>
      <c r="E476" s="27" t="n">
        <f aca="false">$D$2*B476^$E$2*C476^$F$2</f>
        <v>7.48819350687471</v>
      </c>
      <c r="F476" s="28" t="n">
        <f aca="false">IF(E476&lt;=0,0,GAMMALN(D476+$G$2)-GAMMALN($G$2)+$G$2*LN($G$2)+D476*LN(E476)-($G$2+D476)*LN($G$2+E476))</f>
        <v>9.78011977006214</v>
      </c>
    </row>
    <row r="477" customFormat="false" ht="14.4" hidden="false" customHeight="false" outlineLevel="0" collapsed="false">
      <c r="A477" s="24" t="n">
        <v>472</v>
      </c>
      <c r="B477" s="29" t="n">
        <v>0.281655936483382</v>
      </c>
      <c r="C477" s="29" t="n">
        <v>0.11981331958999</v>
      </c>
      <c r="D477" s="30" t="n">
        <v>4</v>
      </c>
      <c r="E477" s="27" t="n">
        <f aca="false">$D$2*B477^$E$2*C477^$F$2</f>
        <v>11.1232701387649</v>
      </c>
      <c r="F477" s="28" t="n">
        <f aca="false">IF(E477&lt;=0,0,GAMMALN(D477+$G$2)-GAMMALN($G$2)+$G$2*LN($G$2)+D477*LN(E477)-($G$2+D477)*LN($G$2+E477))</f>
        <v>0.376539350766308</v>
      </c>
    </row>
    <row r="478" customFormat="false" ht="14.4" hidden="false" customHeight="false" outlineLevel="0" collapsed="false">
      <c r="A478" s="24" t="n">
        <v>473</v>
      </c>
      <c r="B478" s="25" t="n">
        <v>0.429237664080806</v>
      </c>
      <c r="C478" s="25" t="n">
        <v>0.0653037851457367</v>
      </c>
      <c r="D478" s="26" t="n">
        <v>6</v>
      </c>
      <c r="E478" s="27" t="n">
        <f aca="false">$D$2*B478^$E$2*C478^$F$2</f>
        <v>9.84535928922962</v>
      </c>
      <c r="F478" s="28" t="n">
        <f aca="false">IF(E478&lt;=0,0,GAMMALN(D478+$G$2)-GAMMALN($G$2)+$G$2*LN($G$2)+D478*LN(E478)-($G$2+D478)*LN($G$2+E478))</f>
        <v>3.80358222031003</v>
      </c>
    </row>
    <row r="479" customFormat="false" ht="14.4" hidden="false" customHeight="false" outlineLevel="0" collapsed="false">
      <c r="A479" s="24" t="n">
        <v>474</v>
      </c>
      <c r="B479" s="25" t="n">
        <v>0.225663716814159</v>
      </c>
      <c r="C479" s="25" t="n">
        <v>0.185666838458455</v>
      </c>
      <c r="D479" s="26" t="n">
        <v>6</v>
      </c>
      <c r="E479" s="27" t="n">
        <f aca="false">$D$2*B479^$E$2*C479^$F$2</f>
        <v>12.8871862253763</v>
      </c>
      <c r="F479" s="28" t="n">
        <f aca="false">IF(E479&lt;=0,0,GAMMALN(D479+$G$2)-GAMMALN($G$2)+$G$2*LN($G$2)+D479*LN(E479)-($G$2+D479)*LN($G$2+E479))</f>
        <v>3.62154114186496</v>
      </c>
    </row>
    <row r="480" customFormat="false" ht="14.4" hidden="false" customHeight="false" outlineLevel="0" collapsed="false">
      <c r="A480" s="24" t="n">
        <v>475</v>
      </c>
      <c r="B480" s="25" t="n">
        <v>0.271580749368701</v>
      </c>
      <c r="C480" s="25" t="n">
        <v>0.0724388707553112</v>
      </c>
      <c r="D480" s="26" t="n">
        <v>11</v>
      </c>
      <c r="E480" s="27" t="n">
        <f aca="false">$D$2*B480^$E$2*C480^$F$2</f>
        <v>7.62384683403776</v>
      </c>
      <c r="F480" s="28" t="n">
        <f aca="false">IF(E480&lt;=0,0,GAMMALN(D480+$G$2)-GAMMALN($G$2)+$G$2*LN($G$2)+D480*LN(E480)-($G$2+D480)*LN($G$2+E480))</f>
        <v>14.2132796737565</v>
      </c>
    </row>
    <row r="481" customFormat="false" ht="14.4" hidden="false" customHeight="false" outlineLevel="0" collapsed="false">
      <c r="A481" s="24" t="n">
        <v>476</v>
      </c>
      <c r="B481" s="25" t="n">
        <v>0.108668698955798</v>
      </c>
      <c r="C481" s="25" t="n">
        <v>0.0513199335738418</v>
      </c>
      <c r="D481" s="26" t="n">
        <v>2</v>
      </c>
      <c r="E481" s="27" t="n">
        <f aca="false">$D$2*B481^$E$2*C481^$F$2</f>
        <v>3.10723233505372</v>
      </c>
      <c r="F481" s="28" t="n">
        <f aca="false">IF(E481&lt;=0,0,GAMMALN(D481+$G$2)-GAMMALN($G$2)+$G$2*LN($G$2)+D481*LN(E481)-($G$2+D481)*LN($G$2+E481))</f>
        <v>-1.12128665793292</v>
      </c>
    </row>
    <row r="482" customFormat="false" ht="14.4" hidden="false" customHeight="false" outlineLevel="0" collapsed="false">
      <c r="A482" s="24" t="n">
        <v>477</v>
      </c>
      <c r="B482" s="25" t="n">
        <v>0.276062401892759</v>
      </c>
      <c r="C482" s="25" t="n">
        <v>0.00781079997709443</v>
      </c>
      <c r="D482" s="26" t="n">
        <v>3</v>
      </c>
      <c r="E482" s="27" t="n">
        <f aca="false">$D$2*B482^$E$2*C482^$F$2</f>
        <v>1.62672833102771</v>
      </c>
      <c r="F482" s="28" t="n">
        <f aca="false">IF(E482&lt;=0,0,GAMMALN(D482+$G$2)-GAMMALN($G$2)+$G$2*LN($G$2)+D482*LN(E482)-($G$2+D482)*LN($G$2+E482))</f>
        <v>-0.460439496688518</v>
      </c>
    </row>
    <row r="483" customFormat="false" ht="14.4" hidden="false" customHeight="false" outlineLevel="0" collapsed="false">
      <c r="A483" s="24" t="n">
        <v>478</v>
      </c>
      <c r="B483" s="25" t="n">
        <v>0.610724685488091</v>
      </c>
      <c r="C483" s="25" t="n">
        <v>0.174901219721697</v>
      </c>
      <c r="D483" s="26" t="n">
        <v>0</v>
      </c>
      <c r="E483" s="27" t="n">
        <f aca="false">$D$2*B483^$E$2*C483^$F$2</f>
        <v>25.2362455757314</v>
      </c>
      <c r="F483" s="28" t="n">
        <f aca="false">IF(E483&lt;=0,0,GAMMALN(D483+$G$2)-GAMMALN($G$2)+$G$2*LN($G$2)+D483*LN(E483)-($G$2+D483)*LN($G$2+E483))</f>
        <v>-4.63349622144388</v>
      </c>
    </row>
    <row r="484" customFormat="false" ht="14.4" hidden="false" customHeight="false" outlineLevel="0" collapsed="false">
      <c r="A484" s="24" t="n">
        <v>479</v>
      </c>
      <c r="B484" s="25" t="n">
        <v>0.236361671633642</v>
      </c>
      <c r="C484" s="25" t="n">
        <v>0.0742827692836282</v>
      </c>
      <c r="D484" s="26" t="n">
        <v>24</v>
      </c>
      <c r="E484" s="27" t="n">
        <f aca="false">$D$2*B484^$E$2*C484^$F$2</f>
        <v>7.02352819484951</v>
      </c>
      <c r="F484" s="28" t="n">
        <f aca="false">IF(E484&lt;=0,0,GAMMALN(D484+$G$2)-GAMMALN($G$2)+$G$2*LN($G$2)+D484*LN(E484)-($G$2+D484)*LN($G$2+E484))</f>
        <v>49.166596936904</v>
      </c>
    </row>
    <row r="485" customFormat="false" ht="14.4" hidden="false" customHeight="false" outlineLevel="0" collapsed="false">
      <c r="A485" s="24" t="n">
        <v>480</v>
      </c>
      <c r="B485" s="25" t="n">
        <v>0.20406021794026</v>
      </c>
      <c r="C485" s="25" t="n">
        <v>0.247300005726393</v>
      </c>
      <c r="D485" s="26" t="n">
        <v>10</v>
      </c>
      <c r="E485" s="27" t="n">
        <f aca="false">$D$2*B485^$E$2*C485^$F$2</f>
        <v>14.6494591337269</v>
      </c>
      <c r="F485" s="28" t="n">
        <f aca="false">IF(E485&lt;=0,0,GAMMALN(D485+$G$2)-GAMMALN($G$2)+$G$2*LN($G$2)+D485*LN(E485)-($G$2+D485)*LN($G$2+E485))</f>
        <v>11.9152794192357</v>
      </c>
    </row>
    <row r="486" customFormat="false" ht="14.4" hidden="false" customHeight="false" outlineLevel="0" collapsed="false">
      <c r="A486" s="24" t="n">
        <v>481</v>
      </c>
      <c r="B486" s="25" t="n">
        <v>0.363272630070296</v>
      </c>
      <c r="C486" s="25" t="n">
        <v>0.0256943251445914</v>
      </c>
      <c r="D486" s="26" t="n">
        <v>9</v>
      </c>
      <c r="E486" s="27" t="n">
        <f aca="false">$D$2*B486^$E$2*C486^$F$2</f>
        <v>4.55180714778807</v>
      </c>
      <c r="F486" s="28" t="n">
        <f aca="false">IF(E486&lt;=0,0,GAMMALN(D486+$G$2)-GAMMALN($G$2)+$G$2*LN($G$2)+D486*LN(E486)-($G$2+D486)*LN($G$2+E486))</f>
        <v>9.42552846062636</v>
      </c>
    </row>
    <row r="487" customFormat="false" ht="14.4" hidden="false" customHeight="false" outlineLevel="0" collapsed="false">
      <c r="A487" s="24" t="n">
        <v>482</v>
      </c>
      <c r="B487" s="25" t="n">
        <v>0.437743135336806</v>
      </c>
      <c r="C487" s="25" t="n">
        <v>0.0613010364771231</v>
      </c>
      <c r="D487" s="26" t="n">
        <v>9</v>
      </c>
      <c r="E487" s="27" t="n">
        <f aca="false">$D$2*B487^$E$2*C487^$F$2</f>
        <v>9.55309220383003</v>
      </c>
      <c r="F487" s="28" t="n">
        <f aca="false">IF(E487&lt;=0,0,GAMMALN(D487+$G$2)-GAMMALN($G$2)+$G$2*LN($G$2)+D487*LN(E487)-($G$2+D487)*LN($G$2+E487))</f>
        <v>9.80243311167335</v>
      </c>
    </row>
    <row r="488" customFormat="false" ht="14.4" hidden="false" customHeight="false" outlineLevel="0" collapsed="false">
      <c r="A488" s="24" t="n">
        <v>483</v>
      </c>
      <c r="B488" s="25" t="n">
        <v>0.210813977295994</v>
      </c>
      <c r="C488" s="25" t="n">
        <v>0.255986943824085</v>
      </c>
      <c r="D488" s="26" t="n">
        <v>31</v>
      </c>
      <c r="E488" s="27" t="n">
        <f aca="false">$D$2*B488^$E$2*C488^$F$2</f>
        <v>15.3616507479448</v>
      </c>
      <c r="F488" s="28" t="n">
        <f aca="false">IF(E488&lt;=0,0,GAMMALN(D488+$G$2)-GAMMALN($G$2)+$G$2*LN($G$2)+D488*LN(E488)-($G$2+D488)*LN($G$2+E488))</f>
        <v>73.4349788534608</v>
      </c>
    </row>
    <row r="489" customFormat="false" ht="14.4" hidden="false" customHeight="false" outlineLevel="0" collapsed="false">
      <c r="A489" s="24" t="n">
        <v>484</v>
      </c>
      <c r="B489" s="25" t="n">
        <v>0.249536478831585</v>
      </c>
      <c r="C489" s="25" t="n">
        <v>0.101248353662028</v>
      </c>
      <c r="D489" s="26" t="n">
        <v>6</v>
      </c>
      <c r="E489" s="27" t="n">
        <f aca="false">$D$2*B489^$E$2*C489^$F$2</f>
        <v>9.06642504035566</v>
      </c>
      <c r="F489" s="28" t="n">
        <f aca="false">IF(E489&lt;=0,0,GAMMALN(D489+$G$2)-GAMMALN($G$2)+$G$2*LN($G$2)+D489*LN(E489)-($G$2+D489)*LN($G$2+E489))</f>
        <v>3.84615448702913</v>
      </c>
    </row>
    <row r="490" customFormat="false" ht="14.4" hidden="false" customHeight="false" outlineLevel="0" collapsed="false">
      <c r="A490" s="24" t="n">
        <v>485</v>
      </c>
      <c r="B490" s="25" t="n">
        <v>0.41937859726551</v>
      </c>
      <c r="C490" s="25" t="n">
        <v>0.178067915020329</v>
      </c>
      <c r="D490" s="26" t="n">
        <v>0</v>
      </c>
      <c r="E490" s="27" t="n">
        <f aca="false">$D$2*B490^$E$2*C490^$F$2</f>
        <v>19.5180800396578</v>
      </c>
      <c r="F490" s="28" t="n">
        <f aca="false">IF(E490&lt;=0,0,GAMMALN(D490+$G$2)-GAMMALN($G$2)+$G$2*LN($G$2)+D490*LN(E490)-($G$2+D490)*LN($G$2+E490))</f>
        <v>-4.23550445447847</v>
      </c>
    </row>
    <row r="491" customFormat="false" ht="14.4" hidden="false" customHeight="false" outlineLevel="0" collapsed="false">
      <c r="A491" s="24" t="n">
        <v>486</v>
      </c>
      <c r="B491" s="25" t="n">
        <v>0.170626976363264</v>
      </c>
      <c r="C491" s="25" t="n">
        <v>0.202622687968848</v>
      </c>
      <c r="D491" s="26" t="n">
        <v>17</v>
      </c>
      <c r="E491" s="27" t="n">
        <f aca="false">$D$2*B491^$E$2*C491^$F$2</f>
        <v>11.2107308626898</v>
      </c>
      <c r="F491" s="28" t="n">
        <f aca="false">IF(E491&lt;=0,0,GAMMALN(D491+$G$2)-GAMMALN($G$2)+$G$2*LN($G$2)+D491*LN(E491)-($G$2+D491)*LN($G$2+E491))</f>
        <v>29.7639000446261</v>
      </c>
    </row>
    <row r="492" customFormat="false" ht="14.4" hidden="false" customHeight="false" outlineLevel="0" collapsed="false">
      <c r="A492" s="24" t="n">
        <v>487</v>
      </c>
      <c r="B492" s="25" t="n">
        <v>0.286879791614532</v>
      </c>
      <c r="C492" s="25" t="n">
        <v>0.474998568401764</v>
      </c>
      <c r="D492" s="26" t="n">
        <v>24</v>
      </c>
      <c r="E492" s="27" t="n">
        <f aca="false">$D$2*B492^$E$2*C492^$F$2</f>
        <v>29.5108532861472</v>
      </c>
      <c r="F492" s="28" t="n">
        <f aca="false">IF(E492&lt;=0,0,GAMMALN(D492+$G$2)-GAMMALN($G$2)+$G$2*LN($G$2)+D492*LN(E492)-($G$2+D492)*LN($G$2+E492))</f>
        <v>50.8281871927954</v>
      </c>
    </row>
    <row r="493" customFormat="false" ht="14.4" hidden="false" customHeight="false" outlineLevel="0" collapsed="false">
      <c r="A493" s="24" t="n">
        <v>488</v>
      </c>
      <c r="B493" s="25" t="n">
        <v>0.119565711945765</v>
      </c>
      <c r="C493" s="25" t="n">
        <v>0.228311286720495</v>
      </c>
      <c r="D493" s="26" t="n">
        <v>29</v>
      </c>
      <c r="E493" s="27" t="n">
        <f aca="false">$D$2*B493^$E$2*C493^$F$2</f>
        <v>9.44353928623171</v>
      </c>
      <c r="F493" s="28" t="n">
        <f aca="false">IF(E493&lt;=0,0,GAMMALN(D493+$G$2)-GAMMALN($G$2)+$G$2*LN($G$2)+D493*LN(E493)-($G$2+D493)*LN($G$2+E493))</f>
        <v>65.74843753026</v>
      </c>
    </row>
    <row r="494" customFormat="false" ht="14.4" hidden="false" customHeight="false" outlineLevel="0" collapsed="false">
      <c r="A494" s="24" t="n">
        <v>489</v>
      </c>
      <c r="B494" s="25" t="n">
        <v>0.228732056327775</v>
      </c>
      <c r="C494" s="25" t="n">
        <v>0.130326977037164</v>
      </c>
      <c r="D494" s="26" t="n">
        <v>7</v>
      </c>
      <c r="E494" s="27" t="n">
        <f aca="false">$D$2*B494^$E$2*C494^$F$2</f>
        <v>10.1614106002724</v>
      </c>
      <c r="F494" s="28" t="n">
        <f aca="false">IF(E494&lt;=0,0,GAMMALN(D494+$G$2)-GAMMALN($G$2)+$G$2*LN($G$2)+D494*LN(E494)-($G$2+D494)*LN($G$2+E494))</f>
        <v>5.67048097351545</v>
      </c>
    </row>
    <row r="495" customFormat="false" ht="14.4" hidden="false" customHeight="false" outlineLevel="0" collapsed="false">
      <c r="A495" s="24" t="n">
        <v>490</v>
      </c>
      <c r="B495" s="25" t="n">
        <v>0.168482835498328</v>
      </c>
      <c r="C495" s="25" t="n">
        <v>0.172232720609288</v>
      </c>
      <c r="D495" s="26" t="n">
        <v>13</v>
      </c>
      <c r="E495" s="27" t="n">
        <f aca="false">$D$2*B495^$E$2*C495^$F$2</f>
        <v>9.91696499449813</v>
      </c>
      <c r="F495" s="28" t="n">
        <f aca="false">IF(E495&lt;=0,0,GAMMALN(D495+$G$2)-GAMMALN($G$2)+$G$2*LN($G$2)+D495*LN(E495)-($G$2+D495)*LN($G$2+E495))</f>
        <v>19.1548546687982</v>
      </c>
    </row>
    <row r="496" customFormat="false" ht="14.4" hidden="false" customHeight="false" outlineLevel="0" collapsed="false">
      <c r="A496" s="24" t="n">
        <v>491</v>
      </c>
      <c r="B496" s="25" t="n">
        <v>0.314764997611302</v>
      </c>
      <c r="C496" s="25" t="n">
        <v>0.0990322395922808</v>
      </c>
      <c r="D496" s="26" t="n">
        <v>7</v>
      </c>
      <c r="E496" s="27" t="n">
        <f aca="false">$D$2*B496^$E$2*C496^$F$2</f>
        <v>10.5444758696029</v>
      </c>
      <c r="F496" s="28" t="n">
        <f aca="false">IF(E496&lt;=0,0,GAMMALN(D496+$G$2)-GAMMALN($G$2)+$G$2*LN($G$2)+D496*LN(E496)-($G$2+D496)*LN($G$2+E496))</f>
        <v>5.65329510404824</v>
      </c>
    </row>
    <row r="497" customFormat="false" ht="14.4" hidden="false" customHeight="false" outlineLevel="0" collapsed="false">
      <c r="A497" s="24" t="n">
        <v>492</v>
      </c>
      <c r="B497" s="25" t="n">
        <v>0.329227995541097</v>
      </c>
      <c r="C497" s="25" t="n">
        <v>0.187842867777587</v>
      </c>
      <c r="D497" s="26" t="n">
        <v>37</v>
      </c>
      <c r="E497" s="27" t="n">
        <f aca="false">$D$2*B497^$E$2*C497^$F$2</f>
        <v>17.0332855420449</v>
      </c>
      <c r="F497" s="28" t="n">
        <f aca="false">IF(E497&lt;=0,0,GAMMALN(D497+$G$2)-GAMMALN($G$2)+$G$2*LN($G$2)+D497*LN(E497)-($G$2+D497)*LN($G$2+E497))</f>
        <v>94.3715946938843</v>
      </c>
    </row>
    <row r="498" customFormat="false" ht="14.4" hidden="false" customHeight="false" outlineLevel="0" collapsed="false">
      <c r="A498" s="24" t="n">
        <v>493</v>
      </c>
      <c r="B498" s="25" t="n">
        <v>0.457000591487135</v>
      </c>
      <c r="C498" s="25" t="n">
        <v>0.0915478440130562</v>
      </c>
      <c r="D498" s="26" t="n">
        <v>15</v>
      </c>
      <c r="E498" s="27" t="n">
        <f aca="false">$D$2*B498^$E$2*C498^$F$2</f>
        <v>13.0397805631674</v>
      </c>
      <c r="F498" s="28" t="n">
        <f aca="false">IF(E498&lt;=0,0,GAMMALN(D498+$G$2)-GAMMALN($G$2)+$G$2*LN($G$2)+D498*LN(E498)-($G$2+D498)*LN($G$2+E498))</f>
        <v>24.4093953167953</v>
      </c>
    </row>
    <row r="499" customFormat="false" ht="14.4" hidden="false" customHeight="false" outlineLevel="0" collapsed="false">
      <c r="A499" s="24" t="n">
        <v>494</v>
      </c>
      <c r="B499" s="25" t="n">
        <v>0.215002729940624</v>
      </c>
      <c r="C499" s="25" t="n">
        <v>0.225247666494875</v>
      </c>
      <c r="D499" s="26" t="n">
        <v>17</v>
      </c>
      <c r="E499" s="27" t="n">
        <f aca="false">$D$2*B499^$E$2*C499^$F$2</f>
        <v>14.2475100182406</v>
      </c>
      <c r="F499" s="28" t="n">
        <f aca="false">IF(E499&lt;=0,0,GAMMALN(D499+$G$2)-GAMMALN($G$2)+$G$2*LN($G$2)+D499*LN(E499)-($G$2+D499)*LN($G$2+E499))</f>
        <v>29.8864873745561</v>
      </c>
    </row>
    <row r="500" customFormat="false" ht="14.4" hidden="false" customHeight="false" outlineLevel="0" collapsed="false">
      <c r="A500" s="24" t="n">
        <v>495</v>
      </c>
      <c r="B500" s="25" t="n">
        <v>0.176728109288623</v>
      </c>
      <c r="C500" s="25" t="n">
        <v>0.130067857756399</v>
      </c>
      <c r="D500" s="26" t="n">
        <v>8</v>
      </c>
      <c r="E500" s="27" t="n">
        <f aca="false">$D$2*B500^$E$2*C500^$F$2</f>
        <v>8.43406310277943</v>
      </c>
      <c r="F500" s="28" t="n">
        <f aca="false">IF(E500&lt;=0,0,GAMMALN(D500+$G$2)-GAMMALN($G$2)+$G$2*LN($G$2)+D500*LN(E500)-($G$2+D500)*LN($G$2+E500))</f>
        <v>7.71354103478792</v>
      </c>
    </row>
    <row r="501" customFormat="false" ht="14.4" hidden="false" customHeight="false" outlineLevel="0" collapsed="false">
      <c r="A501" s="24" t="n">
        <v>496</v>
      </c>
      <c r="B501" s="25" t="n">
        <v>0.320533419023136</v>
      </c>
      <c r="C501" s="25" t="n">
        <v>0.0896753135200138</v>
      </c>
      <c r="D501" s="26" t="n">
        <v>8</v>
      </c>
      <c r="E501" s="27" t="n">
        <f aca="false">$D$2*B501^$E$2*C501^$F$2</f>
        <v>9.96684206881791</v>
      </c>
      <c r="F501" s="28" t="n">
        <f aca="false">IF(E501&lt;=0,0,GAMMALN(D501+$G$2)-GAMMALN($G$2)+$G$2*LN($G$2)+D501*LN(E501)-($G$2+D501)*LN($G$2+E501))</f>
        <v>7.68371482262208</v>
      </c>
    </row>
    <row r="502" customFormat="false" ht="14.4" hidden="false" customHeight="false" outlineLevel="0" collapsed="false">
      <c r="A502" s="24" t="n">
        <v>497</v>
      </c>
      <c r="B502" s="25" t="n">
        <v>0.582671701890484</v>
      </c>
      <c r="C502" s="25" t="n">
        <v>1</v>
      </c>
      <c r="D502" s="26" t="n">
        <v>54</v>
      </c>
      <c r="E502" s="27" t="n">
        <f aca="false">$D$2*B502^$E$2*C502^$F$2</f>
        <v>82.5159374851679</v>
      </c>
      <c r="F502" s="28" t="n">
        <f aca="false">IF(E502&lt;=0,0,GAMMALN(D502+$G$2)-GAMMALN($G$2)+$G$2*LN($G$2)+D502*LN(E502)-($G$2+D502)*LN($G$2+E502))</f>
        <v>159.474906388751</v>
      </c>
    </row>
    <row r="503" customFormat="false" ht="14.4" hidden="false" customHeight="false" outlineLevel="0" collapsed="false">
      <c r="A503" s="24" t="n">
        <v>498</v>
      </c>
      <c r="B503" s="25" t="n">
        <v>0.450350152800843</v>
      </c>
      <c r="C503" s="25" t="n">
        <v>0.127698562675371</v>
      </c>
      <c r="D503" s="26" t="n">
        <v>8</v>
      </c>
      <c r="E503" s="27" t="n">
        <f aca="false">$D$2*B503^$E$2*C503^$F$2</f>
        <v>16.2821734052269</v>
      </c>
      <c r="F503" s="28" t="n">
        <f aca="false">IF(E503&lt;=0,0,GAMMALN(D503+$G$2)-GAMMALN($G$2)+$G$2*LN($G$2)+D503*LN(E503)-($G$2+D503)*LN($G$2+E503))</f>
        <v>7.41852532891848</v>
      </c>
    </row>
    <row r="504" customFormat="false" ht="14.4" hidden="false" customHeight="false" outlineLevel="0" collapsed="false">
      <c r="A504" s="24" t="n">
        <v>499</v>
      </c>
      <c r="B504" s="25" t="n">
        <v>0.112633748132645</v>
      </c>
      <c r="C504" s="25" t="n">
        <v>0.133577659432324</v>
      </c>
      <c r="D504" s="26" t="n">
        <v>17</v>
      </c>
      <c r="E504" s="27" t="n">
        <f aca="false">$D$2*B504^$E$2*C504^$F$2</f>
        <v>6.22095382174386</v>
      </c>
      <c r="F504" s="28" t="n">
        <f aca="false">IF(E504&lt;=0,0,GAMMALN(D504+$G$2)-GAMMALN($G$2)+$G$2*LN($G$2)+D504*LN(E504)-($G$2+D504)*LN($G$2+E504))</f>
        <v>28.9022974443027</v>
      </c>
    </row>
    <row r="505" customFormat="false" ht="14.4" hidden="false" customHeight="false" outlineLevel="0" collapsed="false">
      <c r="A505" s="24" t="n">
        <v>500</v>
      </c>
      <c r="B505" s="29" t="n">
        <v>0.315355536850407</v>
      </c>
      <c r="C505" s="29" t="n">
        <v>0.123489663860734</v>
      </c>
      <c r="D505" s="30" t="n">
        <v>17</v>
      </c>
      <c r="E505" s="27" t="n">
        <f aca="false">$D$2*B505^$E$2*C505^$F$2</f>
        <v>12.3195161271163</v>
      </c>
      <c r="F505" s="28" t="n">
        <f aca="false">IF(E505&lt;=0,0,GAMMALN(D505+$G$2)-GAMMALN($G$2)+$G$2*LN($G$2)+D505*LN(E505)-($G$2+D505)*LN($G$2+E505))</f>
        <v>29.8253902345748</v>
      </c>
    </row>
    <row r="506" customFormat="false" ht="14.4" hidden="false" customHeight="false" outlineLevel="0" collapsed="false">
      <c r="A506" s="24" t="n">
        <v>501</v>
      </c>
      <c r="B506" s="25" t="n">
        <v>0.30144042283747</v>
      </c>
      <c r="C506" s="25" t="n">
        <v>0.0925862299337647</v>
      </c>
      <c r="D506" s="26" t="n">
        <v>2</v>
      </c>
      <c r="E506" s="27" t="n">
        <f aca="false">$D$2*B506^$E$2*C506^$F$2</f>
        <v>9.75282613788769</v>
      </c>
      <c r="F506" s="28" t="n">
        <f aca="false">IF(E506&lt;=0,0,GAMMALN(D506+$G$2)-GAMMALN($G$2)+$G$2*LN($G$2)+D506*LN(E506)-($G$2+D506)*LN($G$2+E506))</f>
        <v>-2.03104741723993</v>
      </c>
    </row>
    <row r="507" customFormat="false" ht="14.4" hidden="false" customHeight="false" outlineLevel="0" collapsed="false">
      <c r="A507" s="24" t="n">
        <v>502</v>
      </c>
      <c r="B507" s="25" t="n">
        <v>0.195780819892167</v>
      </c>
      <c r="C507" s="25" t="n">
        <v>0.0896466815552883</v>
      </c>
      <c r="D507" s="26" t="n">
        <v>1</v>
      </c>
      <c r="E507" s="27" t="n">
        <f aca="false">$D$2*B507^$E$2*C507^$F$2</f>
        <v>6.99778429328744</v>
      </c>
      <c r="F507" s="28" t="n">
        <f aca="false">IF(E507&lt;=0,0,GAMMALN(D507+$G$2)-GAMMALN($G$2)+$G$2*LN($G$2)+D507*LN(E507)-($G$2+D507)*LN($G$2+E507))</f>
        <v>-2.44972538394382</v>
      </c>
    </row>
    <row r="508" customFormat="false" ht="14.4" hidden="false" customHeight="false" outlineLevel="0" collapsed="false">
      <c r="A508" s="24" t="n">
        <v>503</v>
      </c>
      <c r="B508" s="25" t="n">
        <v>0.422088632072252</v>
      </c>
      <c r="C508" s="25" t="n">
        <v>0.158893088243715</v>
      </c>
      <c r="D508" s="26" t="n">
        <v>10</v>
      </c>
      <c r="E508" s="27" t="n">
        <f aca="false">$D$2*B508^$E$2*C508^$F$2</f>
        <v>18.1077468191421</v>
      </c>
      <c r="F508" s="28" t="n">
        <f aca="false">IF(E508&lt;=0,0,GAMMALN(D508+$G$2)-GAMMALN($G$2)+$G$2*LN($G$2)+D508*LN(E508)-($G$2+D508)*LN($G$2+E508))</f>
        <v>11.7919826209318</v>
      </c>
    </row>
    <row r="509" customFormat="false" ht="14.4" hidden="false" customHeight="false" outlineLevel="0" collapsed="false">
      <c r="A509" s="24" t="n">
        <v>504</v>
      </c>
      <c r="B509" s="25" t="n">
        <v>0.301530472962213</v>
      </c>
      <c r="C509" s="25" t="n">
        <v>0.00290614441963008</v>
      </c>
      <c r="D509" s="26" t="n">
        <v>2</v>
      </c>
      <c r="E509" s="27" t="n">
        <f aca="false">$D$2*B509^$E$2*C509^$F$2</f>
        <v>0.868423332518076</v>
      </c>
      <c r="F509" s="28" t="n">
        <f aca="false">IF(E509&lt;=0,0,GAMMALN(D509+$G$2)-GAMMALN($G$2)+$G$2*LN($G$2)+D509*LN(E509)-($G$2+D509)*LN($G$2+E509))</f>
        <v>-1.35009076142113</v>
      </c>
    </row>
    <row r="510" customFormat="false" ht="14.4" hidden="false" customHeight="false" outlineLevel="0" collapsed="false">
      <c r="A510" s="24" t="n">
        <v>505</v>
      </c>
      <c r="B510" s="25" t="n">
        <v>0.103218770616739</v>
      </c>
      <c r="C510" s="25" t="n">
        <v>0.133854435091336</v>
      </c>
      <c r="D510" s="26" t="n">
        <v>7</v>
      </c>
      <c r="E510" s="27" t="n">
        <f aca="false">$D$2*B510^$E$2*C510^$F$2</f>
        <v>5.85202147147497</v>
      </c>
      <c r="F510" s="28" t="n">
        <f aca="false">IF(E510&lt;=0,0,GAMMALN(D510+$G$2)-GAMMALN($G$2)+$G$2*LN($G$2)+D510*LN(E510)-($G$2+D510)*LN($G$2+E510))</f>
        <v>5.73450287862318</v>
      </c>
    </row>
    <row r="511" customFormat="false" ht="14.4" hidden="false" customHeight="false" outlineLevel="0" collapsed="false">
      <c r="A511" s="24" t="n">
        <v>506</v>
      </c>
      <c r="B511" s="25" t="n">
        <v>0.149324908433242</v>
      </c>
      <c r="C511" s="25" t="n">
        <v>0.0610605279734295</v>
      </c>
      <c r="D511" s="26" t="n">
        <v>0</v>
      </c>
      <c r="E511" s="27" t="n">
        <f aca="false">$D$2*B511^$E$2*C511^$F$2</f>
        <v>4.40631297119815</v>
      </c>
      <c r="F511" s="28" t="n">
        <f aca="false">IF(E511&lt;=0,0,GAMMALN(D511+$G$2)-GAMMALN($G$2)+$G$2*LN($G$2)+D511*LN(E511)-($G$2+D511)*LN($G$2+E511))</f>
        <v>-2.15436672942101</v>
      </c>
    </row>
    <row r="512" customFormat="false" ht="14.4" hidden="false" customHeight="false" outlineLevel="0" collapsed="false">
      <c r="A512" s="24" t="n">
        <v>507</v>
      </c>
      <c r="B512" s="25" t="n">
        <v>0.143873558250108</v>
      </c>
      <c r="C512" s="25" t="n">
        <v>0.121485426329955</v>
      </c>
      <c r="D512" s="26" t="n">
        <v>0</v>
      </c>
      <c r="E512" s="27" t="n">
        <f aca="false">$D$2*B512^$E$2*C512^$F$2</f>
        <v>6.93871161395744</v>
      </c>
      <c r="F512" s="28" t="n">
        <f aca="false">IF(E512&lt;=0,0,GAMMALN(D512+$G$2)-GAMMALN($G$2)+$G$2*LN($G$2)+D512*LN(E512)-($G$2+D512)*LN($G$2+E512))</f>
        <v>-2.7349459909102</v>
      </c>
    </row>
    <row r="513" customFormat="false" ht="14.4" hidden="false" customHeight="false" outlineLevel="0" collapsed="false">
      <c r="A513" s="24" t="n">
        <v>508</v>
      </c>
      <c r="B513" s="25" t="n">
        <v>0.346816206747503</v>
      </c>
      <c r="C513" s="25" t="n">
        <v>0.100297772433144</v>
      </c>
      <c r="D513" s="26" t="n">
        <v>12</v>
      </c>
      <c r="E513" s="27" t="n">
        <f aca="false">$D$2*B513^$E$2*C513^$F$2</f>
        <v>11.4043737787675</v>
      </c>
      <c r="F513" s="28" t="n">
        <f aca="false">IF(E513&lt;=0,0,GAMMALN(D513+$G$2)-GAMMALN($G$2)+$G$2*LN($G$2)+D513*LN(E513)-($G$2+D513)*LN($G$2+E513))</f>
        <v>16.721193109845</v>
      </c>
    </row>
    <row r="514" customFormat="false" ht="14.4" hidden="false" customHeight="false" outlineLevel="0" collapsed="false">
      <c r="A514" s="24" t="n">
        <v>509</v>
      </c>
      <c r="B514" s="25" t="n">
        <v>0.19305798848875</v>
      </c>
      <c r="C514" s="25" t="n">
        <v>0.249556204546756</v>
      </c>
      <c r="D514" s="26" t="n">
        <v>18</v>
      </c>
      <c r="E514" s="27" t="n">
        <f aca="false">$D$2*B514^$E$2*C514^$F$2</f>
        <v>14.1683950719173</v>
      </c>
      <c r="F514" s="28" t="n">
        <f aca="false">IF(E514&lt;=0,0,GAMMALN(D514+$G$2)-GAMMALN($G$2)+$G$2*LN($G$2)+D514*LN(E514)-($G$2+D514)*LN($G$2+E514))</f>
        <v>32.7003940428913</v>
      </c>
    </row>
    <row r="515" customFormat="false" ht="14.4" hidden="false" customHeight="false" outlineLevel="0" collapsed="false">
      <c r="A515" s="24" t="n">
        <v>510</v>
      </c>
      <c r="B515" s="25" t="n">
        <v>0.174673544600405</v>
      </c>
      <c r="C515" s="25" t="n">
        <v>0.150604134455706</v>
      </c>
      <c r="D515" s="26" t="n">
        <v>6</v>
      </c>
      <c r="E515" s="27" t="n">
        <f aca="false">$D$2*B515^$E$2*C515^$F$2</f>
        <v>9.26590364647715</v>
      </c>
      <c r="F515" s="28" t="n">
        <f aca="false">IF(E515&lt;=0,0,GAMMALN(D515+$G$2)-GAMMALN($G$2)+$G$2*LN($G$2)+D515*LN(E515)-($G$2+D515)*LN($G$2+E515))</f>
        <v>3.83556097981542</v>
      </c>
    </row>
    <row r="516" customFormat="false" ht="14.4" hidden="false" customHeight="false" outlineLevel="0" collapsed="false">
      <c r="A516" s="24" t="n">
        <v>511</v>
      </c>
      <c r="B516" s="25" t="n">
        <v>0.625597174511454</v>
      </c>
      <c r="C516" s="25" t="n">
        <v>0.0712935921662945</v>
      </c>
      <c r="D516" s="26" t="n">
        <v>28</v>
      </c>
      <c r="E516" s="27" t="n">
        <f aca="false">$D$2*B516^$E$2*C516^$F$2</f>
        <v>13.7137170074049</v>
      </c>
      <c r="F516" s="28" t="n">
        <f aca="false">IF(E516&lt;=0,0,GAMMALN(D516+$G$2)-GAMMALN($G$2)+$G$2*LN($G$2)+D516*LN(E516)-($G$2+D516)*LN($G$2+E516))</f>
        <v>63.3177739541513</v>
      </c>
    </row>
    <row r="517" customFormat="false" ht="14.4" hidden="false" customHeight="false" outlineLevel="0" collapsed="false">
      <c r="A517" s="24" t="n">
        <v>512</v>
      </c>
      <c r="B517" s="25" t="n">
        <v>0.185422685806584</v>
      </c>
      <c r="C517" s="25" t="n">
        <v>0.14814178548932</v>
      </c>
      <c r="D517" s="26" t="n">
        <v>0</v>
      </c>
      <c r="E517" s="27" t="n">
        <f aca="false">$D$2*B517^$E$2*C517^$F$2</f>
        <v>9.56046822140771</v>
      </c>
      <c r="F517" s="28" t="n">
        <f aca="false">IF(E517&lt;=0,0,GAMMALN(D517+$G$2)-GAMMALN($G$2)+$G$2*LN($G$2)+D517*LN(E517)-($G$2+D517)*LN($G$2+E517))</f>
        <v>-3.17792803546374</v>
      </c>
    </row>
    <row r="518" customFormat="false" ht="14.4" hidden="false" customHeight="false" outlineLevel="0" collapsed="false">
      <c r="A518" s="24" t="n">
        <v>513</v>
      </c>
      <c r="B518" s="25" t="n">
        <v>0.139255408694861</v>
      </c>
      <c r="C518" s="25" t="n">
        <v>0.199192578594743</v>
      </c>
      <c r="D518" s="26" t="n">
        <v>5</v>
      </c>
      <c r="E518" s="27" t="n">
        <f aca="false">$D$2*B518^$E$2*C518^$F$2</f>
        <v>9.57617680016783</v>
      </c>
      <c r="F518" s="28" t="n">
        <f aca="false">IF(E518&lt;=0,0,GAMMALN(D518+$G$2)-GAMMALN($G$2)+$G$2*LN($G$2)+D518*LN(E518)-($G$2+D518)*LN($G$2+E518))</f>
        <v>2.08204483929518</v>
      </c>
    </row>
    <row r="519" customFormat="false" ht="14.4" hidden="false" customHeight="false" outlineLevel="0" collapsed="false">
      <c r="A519" s="24" t="n">
        <v>514</v>
      </c>
      <c r="B519" s="25" t="n">
        <v>0.13338319266556</v>
      </c>
      <c r="C519" s="25" t="n">
        <v>0.110805703487373</v>
      </c>
      <c r="D519" s="26" t="n">
        <v>0</v>
      </c>
      <c r="E519" s="27" t="n">
        <f aca="false">$D$2*B519^$E$2*C519^$F$2</f>
        <v>6.16281817703104</v>
      </c>
      <c r="F519" s="28" t="n">
        <f aca="false">IF(E519&lt;=0,0,GAMMALN(D519+$G$2)-GAMMALN($G$2)+$G$2*LN($G$2)+D519*LN(E519)-($G$2+D519)*LN($G$2+E519))</f>
        <v>-2.57755079730284</v>
      </c>
    </row>
    <row r="520" customFormat="false" ht="14.4" hidden="false" customHeight="false" outlineLevel="0" collapsed="false">
      <c r="A520" s="24" t="n">
        <v>515</v>
      </c>
      <c r="B520" s="25" t="n">
        <v>0.14110380599222</v>
      </c>
      <c r="C520" s="25" t="n">
        <v>0.124319990837771</v>
      </c>
      <c r="D520" s="26" t="n">
        <v>8</v>
      </c>
      <c r="E520" s="27" t="n">
        <f aca="false">$D$2*B520^$E$2*C520^$F$2</f>
        <v>6.95386371390951</v>
      </c>
      <c r="F520" s="28" t="n">
        <f aca="false">IF(E520&lt;=0,0,GAMMALN(D520+$G$2)-GAMMALN($G$2)+$G$2*LN($G$2)+D520*LN(E520)-($G$2+D520)*LN($G$2+E520))</f>
        <v>7.70148865580164</v>
      </c>
    </row>
    <row r="521" customFormat="false" ht="14.4" hidden="false" customHeight="false" outlineLevel="0" collapsed="false">
      <c r="A521" s="37"/>
      <c r="B521" s="38"/>
      <c r="C521" s="39"/>
      <c r="D521" s="40"/>
      <c r="E521" s="41"/>
      <c r="F521" s="42"/>
    </row>
    <row r="522" customFormat="false" ht="14.4" hidden="false" customHeight="false" outlineLevel="0" collapsed="false">
      <c r="A522" s="37"/>
      <c r="B522" s="38"/>
      <c r="C522" s="39"/>
      <c r="D522" s="40"/>
      <c r="E522" s="41"/>
      <c r="F522" s="42"/>
    </row>
    <row r="523" customFormat="false" ht="14.4" hidden="false" customHeight="false" outlineLevel="0" collapsed="false">
      <c r="A523" s="37"/>
      <c r="B523" s="38"/>
      <c r="C523" s="39"/>
      <c r="D523" s="40"/>
      <c r="E523" s="41"/>
      <c r="F523" s="42"/>
    </row>
    <row r="524" customFormat="false" ht="14.4" hidden="false" customHeight="false" outlineLevel="0" collapsed="false">
      <c r="A524" s="37"/>
      <c r="B524" s="38"/>
      <c r="C524" s="39"/>
      <c r="D524" s="40"/>
      <c r="E524" s="41"/>
      <c r="F524" s="42"/>
    </row>
    <row r="525" customFormat="false" ht="14.4" hidden="false" customHeight="false" outlineLevel="0" collapsed="false">
      <c r="A525" s="37"/>
      <c r="B525" s="38"/>
      <c r="C525" s="39"/>
      <c r="D525" s="40"/>
      <c r="E525" s="41"/>
      <c r="F525" s="42"/>
    </row>
    <row r="526" customFormat="false" ht="14.4" hidden="false" customHeight="false" outlineLevel="0" collapsed="false">
      <c r="A526" s="37"/>
      <c r="B526" s="38"/>
      <c r="C526" s="39"/>
      <c r="D526" s="40"/>
      <c r="E526" s="41"/>
      <c r="F526" s="42"/>
    </row>
    <row r="527" customFormat="false" ht="14.4" hidden="false" customHeight="false" outlineLevel="0" collapsed="false">
      <c r="A527" s="37"/>
      <c r="B527" s="38"/>
      <c r="C527" s="39"/>
      <c r="D527" s="40"/>
      <c r="E527" s="41"/>
      <c r="F527" s="42"/>
    </row>
    <row r="528" customFormat="false" ht="14.4" hidden="false" customHeight="false" outlineLevel="0" collapsed="false">
      <c r="A528" s="37"/>
      <c r="B528" s="38"/>
      <c r="C528" s="39"/>
      <c r="D528" s="40"/>
      <c r="E528" s="41"/>
      <c r="F528" s="42"/>
    </row>
    <row r="529" customFormat="false" ht="14.4" hidden="false" customHeight="false" outlineLevel="0" collapsed="false">
      <c r="A529" s="37"/>
      <c r="B529" s="38"/>
      <c r="C529" s="39"/>
      <c r="D529" s="40"/>
      <c r="E529" s="41"/>
      <c r="F529" s="42"/>
    </row>
    <row r="530" customFormat="false" ht="14.4" hidden="false" customHeight="false" outlineLevel="0" collapsed="false">
      <c r="A530" s="37"/>
      <c r="B530" s="38"/>
      <c r="C530" s="39"/>
      <c r="D530" s="40"/>
      <c r="E530" s="41"/>
      <c r="F530" s="42"/>
    </row>
    <row r="531" customFormat="false" ht="14.4" hidden="false" customHeight="false" outlineLevel="0" collapsed="false">
      <c r="A531" s="37"/>
      <c r="B531" s="38"/>
      <c r="C531" s="39"/>
      <c r="D531" s="40"/>
      <c r="E531" s="41"/>
      <c r="F531" s="42"/>
    </row>
    <row r="532" customFormat="false" ht="14.4" hidden="false" customHeight="false" outlineLevel="0" collapsed="false">
      <c r="A532" s="37"/>
      <c r="B532" s="38"/>
      <c r="C532" s="39"/>
      <c r="D532" s="40"/>
      <c r="E532" s="41"/>
      <c r="F532" s="42"/>
    </row>
    <row r="533" customFormat="false" ht="14.4" hidden="false" customHeight="false" outlineLevel="0" collapsed="false">
      <c r="A533" s="37"/>
      <c r="B533" s="38"/>
      <c r="C533" s="39"/>
      <c r="D533" s="40"/>
      <c r="E533" s="41"/>
      <c r="F533" s="42"/>
    </row>
    <row r="534" customFormat="false" ht="14.4" hidden="false" customHeight="false" outlineLevel="0" collapsed="false">
      <c r="A534" s="37"/>
      <c r="B534" s="38"/>
      <c r="C534" s="39"/>
      <c r="D534" s="40"/>
      <c r="E534" s="41"/>
      <c r="F534" s="42"/>
    </row>
    <row r="535" customFormat="false" ht="14.4" hidden="false" customHeight="false" outlineLevel="0" collapsed="false">
      <c r="A535" s="37"/>
      <c r="B535" s="38"/>
      <c r="C535" s="39"/>
      <c r="D535" s="40"/>
      <c r="E535" s="41"/>
      <c r="F535" s="42"/>
    </row>
    <row r="536" customFormat="false" ht="14.4" hidden="false" customHeight="false" outlineLevel="0" collapsed="false">
      <c r="A536" s="37"/>
      <c r="B536" s="38"/>
      <c r="C536" s="39"/>
      <c r="D536" s="40"/>
      <c r="E536" s="41"/>
      <c r="F536" s="42"/>
    </row>
    <row r="537" customFormat="false" ht="14.4" hidden="false" customHeight="false" outlineLevel="0" collapsed="false">
      <c r="A537" s="37"/>
      <c r="B537" s="38"/>
      <c r="C537" s="39"/>
      <c r="D537" s="40"/>
      <c r="E537" s="41"/>
      <c r="F537" s="42"/>
    </row>
    <row r="538" customFormat="false" ht="14.4" hidden="false" customHeight="false" outlineLevel="0" collapsed="false">
      <c r="A538" s="37"/>
      <c r="B538" s="38"/>
      <c r="C538" s="39"/>
      <c r="D538" s="40"/>
      <c r="E538" s="41"/>
      <c r="F538" s="42"/>
    </row>
    <row r="539" customFormat="false" ht="14.4" hidden="false" customHeight="false" outlineLevel="0" collapsed="false">
      <c r="A539" s="37"/>
      <c r="B539" s="38"/>
      <c r="C539" s="39"/>
      <c r="D539" s="40"/>
      <c r="E539" s="41"/>
      <c r="F539" s="42"/>
    </row>
    <row r="540" customFormat="false" ht="14.4" hidden="false" customHeight="false" outlineLevel="0" collapsed="false">
      <c r="A540" s="37"/>
      <c r="B540" s="38"/>
      <c r="C540" s="39"/>
      <c r="D540" s="40"/>
      <c r="E540" s="41"/>
      <c r="F540" s="42"/>
    </row>
    <row r="541" customFormat="false" ht="14.4" hidden="false" customHeight="false" outlineLevel="0" collapsed="false">
      <c r="A541" s="37"/>
      <c r="B541" s="38"/>
      <c r="C541" s="39"/>
      <c r="D541" s="40"/>
      <c r="E541" s="41"/>
      <c r="F541" s="42"/>
    </row>
    <row r="542" customFormat="false" ht="14.4" hidden="false" customHeight="false" outlineLevel="0" collapsed="false">
      <c r="A542" s="37"/>
      <c r="B542" s="38"/>
      <c r="C542" s="39"/>
      <c r="D542" s="40"/>
      <c r="E542" s="41"/>
      <c r="F542" s="42"/>
    </row>
    <row r="543" customFormat="false" ht="14.4" hidden="false" customHeight="false" outlineLevel="0" collapsed="false">
      <c r="A543" s="37"/>
      <c r="B543" s="38"/>
      <c r="C543" s="39"/>
      <c r="D543" s="40"/>
      <c r="E543" s="41"/>
      <c r="F543" s="42"/>
    </row>
    <row r="544" customFormat="false" ht="14.4" hidden="false" customHeight="false" outlineLevel="0" collapsed="false">
      <c r="A544" s="37"/>
      <c r="B544" s="38"/>
      <c r="C544" s="39"/>
      <c r="D544" s="40"/>
      <c r="E544" s="41"/>
      <c r="F544" s="42"/>
    </row>
    <row r="545" customFormat="false" ht="14.4" hidden="false" customHeight="false" outlineLevel="0" collapsed="false">
      <c r="A545" s="37"/>
      <c r="B545" s="38"/>
      <c r="C545" s="39"/>
      <c r="D545" s="40"/>
      <c r="E545" s="41"/>
      <c r="F545" s="42"/>
    </row>
    <row r="546" customFormat="false" ht="14.4" hidden="false" customHeight="false" outlineLevel="0" collapsed="false">
      <c r="A546" s="37"/>
      <c r="B546" s="38"/>
      <c r="C546" s="39"/>
      <c r="D546" s="40"/>
      <c r="E546" s="41"/>
      <c r="F546" s="42"/>
    </row>
    <row r="547" customFormat="false" ht="14.4" hidden="false" customHeight="false" outlineLevel="0" collapsed="false">
      <c r="A547" s="37"/>
      <c r="B547" s="38"/>
      <c r="C547" s="39"/>
      <c r="D547" s="40"/>
      <c r="E547" s="41"/>
      <c r="F547" s="42"/>
    </row>
    <row r="548" customFormat="false" ht="14.4" hidden="false" customHeight="false" outlineLevel="0" collapsed="false">
      <c r="A548" s="37"/>
      <c r="B548" s="38"/>
      <c r="C548" s="39"/>
      <c r="D548" s="40"/>
      <c r="E548" s="41"/>
      <c r="F548" s="42"/>
    </row>
    <row r="549" customFormat="false" ht="14.4" hidden="false" customHeight="false" outlineLevel="0" collapsed="false">
      <c r="A549" s="37"/>
      <c r="B549" s="38"/>
      <c r="C549" s="39"/>
      <c r="D549" s="40"/>
      <c r="E549" s="41"/>
      <c r="F549" s="42"/>
    </row>
    <row r="550" customFormat="false" ht="14.4" hidden="false" customHeight="false" outlineLevel="0" collapsed="false">
      <c r="A550" s="37"/>
      <c r="B550" s="38"/>
      <c r="C550" s="39"/>
      <c r="D550" s="40"/>
      <c r="E550" s="41"/>
      <c r="F550" s="42"/>
    </row>
    <row r="551" customFormat="false" ht="14.4" hidden="false" customHeight="false" outlineLevel="0" collapsed="false">
      <c r="A551" s="37"/>
      <c r="B551" s="38"/>
      <c r="C551" s="39"/>
      <c r="D551" s="40"/>
      <c r="E551" s="41"/>
      <c r="F551" s="42"/>
    </row>
    <row r="552" customFormat="false" ht="14.4" hidden="false" customHeight="false" outlineLevel="0" collapsed="false">
      <c r="A552" s="37"/>
      <c r="B552" s="38"/>
      <c r="C552" s="39"/>
      <c r="D552" s="40"/>
      <c r="E552" s="41"/>
      <c r="F552" s="42"/>
    </row>
    <row r="553" customFormat="false" ht="14.4" hidden="false" customHeight="false" outlineLevel="0" collapsed="false">
      <c r="A553" s="37"/>
      <c r="B553" s="38"/>
      <c r="C553" s="39"/>
      <c r="D553" s="40"/>
      <c r="E553" s="41"/>
      <c r="F553" s="42"/>
    </row>
    <row r="554" customFormat="false" ht="14.4" hidden="false" customHeight="false" outlineLevel="0" collapsed="false">
      <c r="A554" s="37"/>
      <c r="B554" s="38"/>
      <c r="C554" s="39"/>
      <c r="D554" s="40"/>
      <c r="E554" s="41"/>
      <c r="F554" s="42"/>
    </row>
    <row r="555" customFormat="false" ht="14.4" hidden="false" customHeight="false" outlineLevel="0" collapsed="false">
      <c r="A555" s="37"/>
      <c r="B555" s="38"/>
      <c r="C555" s="39"/>
      <c r="D555" s="40"/>
      <c r="E555" s="41"/>
      <c r="F555" s="42"/>
    </row>
    <row r="556" customFormat="false" ht="14.4" hidden="false" customHeight="false" outlineLevel="0" collapsed="false">
      <c r="A556" s="37"/>
      <c r="B556" s="38"/>
      <c r="C556" s="39"/>
      <c r="D556" s="40"/>
      <c r="E556" s="41"/>
      <c r="F556" s="42"/>
    </row>
    <row r="557" customFormat="false" ht="14.4" hidden="false" customHeight="false" outlineLevel="0" collapsed="false">
      <c r="A557" s="37"/>
      <c r="B557" s="38"/>
      <c r="C557" s="39"/>
      <c r="D557" s="40"/>
      <c r="E557" s="41"/>
      <c r="F557" s="42"/>
    </row>
    <row r="558" customFormat="false" ht="14.4" hidden="false" customHeight="false" outlineLevel="0" collapsed="false">
      <c r="A558" s="37"/>
      <c r="B558" s="38"/>
      <c r="C558" s="39"/>
      <c r="D558" s="40"/>
      <c r="E558" s="41"/>
      <c r="F558" s="42"/>
    </row>
    <row r="559" customFormat="false" ht="14.4" hidden="false" customHeight="false" outlineLevel="0" collapsed="false">
      <c r="A559" s="37"/>
      <c r="B559" s="38"/>
      <c r="C559" s="39"/>
      <c r="D559" s="40"/>
      <c r="E559" s="41"/>
      <c r="F559" s="42"/>
    </row>
    <row r="560" customFormat="false" ht="14.4" hidden="false" customHeight="false" outlineLevel="0" collapsed="false">
      <c r="A560" s="37"/>
      <c r="B560" s="38"/>
      <c r="C560" s="39"/>
      <c r="D560" s="40"/>
      <c r="E560" s="41"/>
      <c r="F560" s="42"/>
    </row>
    <row r="561" customFormat="false" ht="14.4" hidden="false" customHeight="false" outlineLevel="0" collapsed="false">
      <c r="A561" s="37"/>
      <c r="B561" s="38"/>
      <c r="C561" s="39"/>
      <c r="D561" s="40"/>
      <c r="E561" s="41"/>
      <c r="F561" s="42"/>
    </row>
    <row r="562" customFormat="false" ht="14.4" hidden="false" customHeight="false" outlineLevel="0" collapsed="false">
      <c r="A562" s="37"/>
      <c r="B562" s="38"/>
      <c r="C562" s="39"/>
      <c r="D562" s="40"/>
      <c r="E562" s="41"/>
      <c r="F562" s="42"/>
    </row>
    <row r="563" customFormat="false" ht="14.4" hidden="false" customHeight="false" outlineLevel="0" collapsed="false">
      <c r="A563" s="37"/>
      <c r="B563" s="38"/>
      <c r="C563" s="39"/>
      <c r="D563" s="40"/>
      <c r="E563" s="41"/>
      <c r="F563" s="42"/>
    </row>
    <row r="564" customFormat="false" ht="14.4" hidden="false" customHeight="false" outlineLevel="0" collapsed="false">
      <c r="A564" s="37"/>
      <c r="B564" s="38"/>
      <c r="C564" s="39"/>
      <c r="D564" s="40"/>
      <c r="E564" s="41"/>
      <c r="F564" s="42"/>
    </row>
    <row r="565" customFormat="false" ht="14.4" hidden="false" customHeight="false" outlineLevel="0" collapsed="false">
      <c r="A565" s="37"/>
      <c r="B565" s="38"/>
      <c r="C565" s="39"/>
      <c r="D565" s="40"/>
      <c r="E565" s="41"/>
      <c r="F565" s="42"/>
    </row>
    <row r="566" customFormat="false" ht="14.4" hidden="false" customHeight="false" outlineLevel="0" collapsed="false">
      <c r="A566" s="37"/>
      <c r="B566" s="38"/>
      <c r="C566" s="39"/>
      <c r="D566" s="40"/>
      <c r="E566" s="41"/>
      <c r="F566" s="42"/>
    </row>
    <row r="567" customFormat="false" ht="14.4" hidden="false" customHeight="false" outlineLevel="0" collapsed="false">
      <c r="A567" s="37"/>
      <c r="B567" s="38"/>
      <c r="C567" s="39"/>
      <c r="D567" s="40"/>
      <c r="E567" s="41"/>
      <c r="F567" s="42"/>
    </row>
    <row r="568" customFormat="false" ht="14.4" hidden="false" customHeight="false" outlineLevel="0" collapsed="false">
      <c r="A568" s="37"/>
      <c r="B568" s="38"/>
      <c r="C568" s="39"/>
      <c r="D568" s="40"/>
      <c r="E568" s="41"/>
      <c r="F568" s="42"/>
    </row>
    <row r="569" customFormat="false" ht="14.4" hidden="false" customHeight="false" outlineLevel="0" collapsed="false">
      <c r="A569" s="37"/>
      <c r="B569" s="38"/>
      <c r="C569" s="39"/>
      <c r="D569" s="40"/>
      <c r="E569" s="41"/>
      <c r="F569" s="42"/>
    </row>
    <row r="570" customFormat="false" ht="14.4" hidden="false" customHeight="false" outlineLevel="0" collapsed="false">
      <c r="A570" s="37"/>
      <c r="B570" s="38"/>
      <c r="C570" s="39"/>
      <c r="D570" s="40"/>
      <c r="E570" s="41"/>
      <c r="F570" s="42"/>
    </row>
    <row r="571" customFormat="false" ht="14.4" hidden="false" customHeight="false" outlineLevel="0" collapsed="false">
      <c r="A571" s="37"/>
      <c r="B571" s="38"/>
      <c r="C571" s="39"/>
      <c r="D571" s="40"/>
      <c r="E571" s="41"/>
      <c r="F571" s="42"/>
    </row>
    <row r="572" customFormat="false" ht="14.4" hidden="false" customHeight="false" outlineLevel="0" collapsed="false">
      <c r="A572" s="37"/>
      <c r="B572" s="38"/>
      <c r="C572" s="39"/>
      <c r="D572" s="40"/>
      <c r="E572" s="41"/>
      <c r="F572" s="42"/>
    </row>
    <row r="573" customFormat="false" ht="14.4" hidden="false" customHeight="false" outlineLevel="0" collapsed="false">
      <c r="A573" s="37"/>
      <c r="B573" s="38"/>
      <c r="C573" s="39"/>
      <c r="D573" s="40"/>
      <c r="E573" s="41"/>
      <c r="F573" s="42"/>
    </row>
    <row r="574" customFormat="false" ht="14.4" hidden="false" customHeight="false" outlineLevel="0" collapsed="false">
      <c r="A574" s="37"/>
      <c r="B574" s="38"/>
      <c r="C574" s="39"/>
      <c r="D574" s="40"/>
      <c r="E574" s="41"/>
      <c r="F574" s="42"/>
    </row>
    <row r="575" customFormat="false" ht="14.4" hidden="false" customHeight="false" outlineLevel="0" collapsed="false">
      <c r="A575" s="37"/>
      <c r="B575" s="38"/>
      <c r="C575" s="39"/>
      <c r="D575" s="40"/>
      <c r="E575" s="41"/>
      <c r="F575" s="42"/>
    </row>
    <row r="576" customFormat="false" ht="14.4" hidden="false" customHeight="false" outlineLevel="0" collapsed="false">
      <c r="A576" s="37"/>
      <c r="B576" s="38"/>
      <c r="C576" s="39"/>
      <c r="D576" s="40"/>
      <c r="E576" s="41"/>
      <c r="F576" s="42"/>
    </row>
    <row r="577" customFormat="false" ht="14.4" hidden="false" customHeight="false" outlineLevel="0" collapsed="false">
      <c r="A577" s="37"/>
      <c r="B577" s="38"/>
      <c r="C577" s="39"/>
      <c r="D577" s="40"/>
      <c r="E577" s="41"/>
      <c r="F577" s="42"/>
    </row>
    <row r="578" customFormat="false" ht="14.4" hidden="false" customHeight="false" outlineLevel="0" collapsed="false">
      <c r="A578" s="37"/>
      <c r="B578" s="38"/>
      <c r="C578" s="39"/>
      <c r="D578" s="40"/>
      <c r="E578" s="41"/>
      <c r="F578" s="42"/>
    </row>
    <row r="579" customFormat="false" ht="14.4" hidden="false" customHeight="false" outlineLevel="0" collapsed="false">
      <c r="A579" s="37"/>
      <c r="B579" s="38"/>
      <c r="C579" s="39"/>
      <c r="D579" s="40"/>
      <c r="E579" s="41"/>
      <c r="F579" s="42"/>
    </row>
    <row r="580" customFormat="false" ht="14.4" hidden="false" customHeight="false" outlineLevel="0" collapsed="false">
      <c r="A580" s="37"/>
      <c r="B580" s="38"/>
      <c r="C580" s="39"/>
      <c r="D580" s="40"/>
      <c r="E580" s="41"/>
      <c r="F580" s="42"/>
    </row>
    <row r="581" customFormat="false" ht="14.4" hidden="false" customHeight="false" outlineLevel="0" collapsed="false">
      <c r="A581" s="37"/>
      <c r="B581" s="38"/>
      <c r="C581" s="39"/>
      <c r="D581" s="40"/>
      <c r="E581" s="41"/>
      <c r="F581" s="42"/>
    </row>
    <row r="582" customFormat="false" ht="14.4" hidden="false" customHeight="false" outlineLevel="0" collapsed="false">
      <c r="A582" s="37"/>
      <c r="B582" s="38"/>
      <c r="C582" s="39"/>
      <c r="D582" s="40"/>
      <c r="E582" s="41"/>
      <c r="F582" s="42"/>
    </row>
    <row r="583" customFormat="false" ht="14.4" hidden="false" customHeight="false" outlineLevel="0" collapsed="false">
      <c r="A583" s="37"/>
      <c r="B583" s="38"/>
      <c r="C583" s="39"/>
      <c r="D583" s="40"/>
      <c r="E583" s="41"/>
      <c r="F583" s="42"/>
    </row>
    <row r="584" customFormat="false" ht="14.4" hidden="false" customHeight="false" outlineLevel="0" collapsed="false">
      <c r="A584" s="37"/>
      <c r="B584" s="38"/>
      <c r="C584" s="39"/>
      <c r="D584" s="40"/>
      <c r="E584" s="41"/>
      <c r="F584" s="42"/>
    </row>
    <row r="585" customFormat="false" ht="14.4" hidden="false" customHeight="false" outlineLevel="0" collapsed="false">
      <c r="A585" s="37"/>
      <c r="B585" s="38"/>
      <c r="C585" s="39"/>
      <c r="D585" s="40"/>
      <c r="E585" s="41"/>
      <c r="F585" s="42"/>
    </row>
    <row r="586" customFormat="false" ht="14.4" hidden="false" customHeight="false" outlineLevel="0" collapsed="false">
      <c r="A586" s="37"/>
      <c r="B586" s="38"/>
      <c r="C586" s="39"/>
      <c r="D586" s="40"/>
      <c r="E586" s="41"/>
      <c r="F586" s="42"/>
    </row>
    <row r="587" customFormat="false" ht="14.4" hidden="false" customHeight="false" outlineLevel="0" collapsed="false">
      <c r="A587" s="37"/>
      <c r="B587" s="38"/>
      <c r="C587" s="39"/>
      <c r="D587" s="40"/>
      <c r="E587" s="41"/>
      <c r="F587" s="42"/>
    </row>
    <row r="588" customFormat="false" ht="14.4" hidden="false" customHeight="false" outlineLevel="0" collapsed="false">
      <c r="A588" s="37"/>
      <c r="B588" s="38"/>
      <c r="C588" s="39"/>
      <c r="D588" s="40"/>
      <c r="E588" s="41"/>
      <c r="F588" s="42"/>
    </row>
    <row r="589" customFormat="false" ht="14.4" hidden="false" customHeight="false" outlineLevel="0" collapsed="false">
      <c r="A589" s="37"/>
      <c r="B589" s="38"/>
      <c r="C589" s="39"/>
      <c r="D589" s="40"/>
      <c r="E589" s="41"/>
      <c r="F589" s="42"/>
    </row>
    <row r="590" customFormat="false" ht="14.4" hidden="false" customHeight="false" outlineLevel="0" collapsed="false">
      <c r="A590" s="37"/>
      <c r="B590" s="38"/>
      <c r="C590" s="39"/>
      <c r="D590" s="40"/>
      <c r="E590" s="41"/>
      <c r="F590" s="42"/>
    </row>
    <row r="591" customFormat="false" ht="14.4" hidden="false" customHeight="false" outlineLevel="0" collapsed="false">
      <c r="A591" s="37"/>
      <c r="B591" s="38"/>
      <c r="C591" s="39"/>
      <c r="D591" s="40"/>
      <c r="E591" s="41"/>
      <c r="F591" s="42"/>
    </row>
    <row r="592" customFormat="false" ht="14.4" hidden="false" customHeight="false" outlineLevel="0" collapsed="false">
      <c r="A592" s="37"/>
      <c r="B592" s="38"/>
      <c r="C592" s="39"/>
      <c r="D592" s="40"/>
      <c r="E592" s="41"/>
      <c r="F592" s="42"/>
    </row>
    <row r="593" customFormat="false" ht="14.4" hidden="false" customHeight="false" outlineLevel="0" collapsed="false">
      <c r="A593" s="37"/>
      <c r="B593" s="38"/>
      <c r="C593" s="39"/>
      <c r="D593" s="40"/>
      <c r="E593" s="41"/>
      <c r="F593" s="42"/>
    </row>
    <row r="594" customFormat="false" ht="14.4" hidden="false" customHeight="false" outlineLevel="0" collapsed="false">
      <c r="A594" s="37"/>
      <c r="B594" s="38"/>
      <c r="C594" s="39"/>
      <c r="D594" s="40"/>
      <c r="E594" s="41"/>
      <c r="F594" s="42"/>
    </row>
    <row r="595" customFormat="false" ht="14.4" hidden="false" customHeight="false" outlineLevel="0" collapsed="false">
      <c r="A595" s="37"/>
      <c r="B595" s="38"/>
      <c r="C595" s="39"/>
      <c r="D595" s="40"/>
      <c r="E595" s="41"/>
      <c r="F595" s="42"/>
    </row>
    <row r="596" customFormat="false" ht="14.4" hidden="false" customHeight="false" outlineLevel="0" collapsed="false">
      <c r="A596" s="37"/>
      <c r="B596" s="38"/>
      <c r="C596" s="39"/>
      <c r="D596" s="40"/>
      <c r="E596" s="41"/>
      <c r="F596" s="42"/>
    </row>
    <row r="597" customFormat="false" ht="14.4" hidden="false" customHeight="false" outlineLevel="0" collapsed="false">
      <c r="A597" s="37"/>
      <c r="B597" s="38"/>
      <c r="C597" s="39"/>
      <c r="D597" s="40"/>
      <c r="E597" s="41"/>
      <c r="F597" s="42"/>
    </row>
    <row r="598" customFormat="false" ht="14.4" hidden="false" customHeight="false" outlineLevel="0" collapsed="false">
      <c r="A598" s="37"/>
      <c r="B598" s="38"/>
      <c r="C598" s="39"/>
      <c r="D598" s="40"/>
      <c r="E598" s="41"/>
      <c r="F598" s="42"/>
    </row>
    <row r="599" customFormat="false" ht="14.4" hidden="false" customHeight="false" outlineLevel="0" collapsed="false">
      <c r="A599" s="37"/>
      <c r="B599" s="38"/>
      <c r="C599" s="39"/>
      <c r="D599" s="40"/>
      <c r="E599" s="41"/>
      <c r="F599" s="42"/>
    </row>
    <row r="600" customFormat="false" ht="14.4" hidden="false" customHeight="false" outlineLevel="0" collapsed="false">
      <c r="A600" s="37"/>
      <c r="B600" s="38"/>
      <c r="C600" s="39"/>
      <c r="D600" s="40"/>
      <c r="E600" s="41"/>
      <c r="F600" s="42"/>
    </row>
    <row r="601" customFormat="false" ht="14.4" hidden="false" customHeight="false" outlineLevel="0" collapsed="false">
      <c r="A601" s="37"/>
      <c r="B601" s="38"/>
      <c r="C601" s="39"/>
      <c r="D601" s="40"/>
      <c r="E601" s="41"/>
      <c r="F601" s="42"/>
    </row>
    <row r="602" customFormat="false" ht="14.4" hidden="false" customHeight="false" outlineLevel="0" collapsed="false">
      <c r="A602" s="37"/>
      <c r="B602" s="38"/>
      <c r="C602" s="39"/>
      <c r="D602" s="40"/>
      <c r="E602" s="41"/>
      <c r="F602" s="42"/>
    </row>
    <row r="603" customFormat="false" ht="14.4" hidden="false" customHeight="false" outlineLevel="0" collapsed="false">
      <c r="A603" s="37"/>
      <c r="B603" s="38"/>
      <c r="C603" s="39"/>
      <c r="D603" s="40"/>
      <c r="E603" s="41"/>
      <c r="F603" s="42"/>
    </row>
    <row r="604" customFormat="false" ht="14.4" hidden="false" customHeight="false" outlineLevel="0" collapsed="false">
      <c r="A604" s="37"/>
      <c r="B604" s="38"/>
      <c r="C604" s="39"/>
      <c r="D604" s="40"/>
      <c r="E604" s="41"/>
      <c r="F604" s="42"/>
    </row>
    <row r="605" customFormat="false" ht="14.4" hidden="false" customHeight="false" outlineLevel="0" collapsed="false">
      <c r="A605" s="37"/>
      <c r="B605" s="38"/>
      <c r="C605" s="39"/>
      <c r="D605" s="40"/>
      <c r="E605" s="41"/>
      <c r="F605" s="42"/>
    </row>
    <row r="606" customFormat="false" ht="14.4" hidden="false" customHeight="false" outlineLevel="0" collapsed="false">
      <c r="A606" s="37"/>
      <c r="B606" s="38"/>
      <c r="C606" s="39"/>
      <c r="D606" s="40"/>
      <c r="E606" s="41"/>
      <c r="F606" s="42"/>
    </row>
    <row r="607" customFormat="false" ht="14.4" hidden="false" customHeight="false" outlineLevel="0" collapsed="false">
      <c r="A607" s="37"/>
      <c r="B607" s="38"/>
      <c r="C607" s="39"/>
      <c r="D607" s="40"/>
      <c r="E607" s="41"/>
      <c r="F607" s="42"/>
    </row>
    <row r="608" customFormat="false" ht="14.4" hidden="false" customHeight="false" outlineLevel="0" collapsed="false">
      <c r="A608" s="37"/>
      <c r="B608" s="38"/>
      <c r="C608" s="39"/>
      <c r="D608" s="40"/>
      <c r="E608" s="41"/>
      <c r="F608" s="42"/>
    </row>
    <row r="609" customFormat="false" ht="14.4" hidden="false" customHeight="false" outlineLevel="0" collapsed="false">
      <c r="A609" s="37"/>
      <c r="B609" s="38"/>
      <c r="C609" s="39"/>
      <c r="D609" s="40"/>
      <c r="E609" s="41"/>
      <c r="F609" s="42"/>
    </row>
    <row r="610" customFormat="false" ht="14.4" hidden="false" customHeight="false" outlineLevel="0" collapsed="false">
      <c r="A610" s="37"/>
      <c r="B610" s="38"/>
      <c r="C610" s="39"/>
      <c r="D610" s="40"/>
      <c r="E610" s="41"/>
      <c r="F610" s="42"/>
    </row>
    <row r="611" customFormat="false" ht="14.4" hidden="false" customHeight="false" outlineLevel="0" collapsed="false">
      <c r="A611" s="37"/>
      <c r="B611" s="38"/>
      <c r="C611" s="39"/>
      <c r="D611" s="40"/>
      <c r="E611" s="41"/>
      <c r="F611" s="42"/>
    </row>
    <row r="612" customFormat="false" ht="14.4" hidden="false" customHeight="false" outlineLevel="0" collapsed="false">
      <c r="A612" s="37"/>
      <c r="B612" s="38"/>
      <c r="C612" s="39"/>
      <c r="D612" s="40"/>
      <c r="E612" s="41"/>
      <c r="F612" s="42"/>
    </row>
    <row r="613" customFormat="false" ht="14.4" hidden="false" customHeight="false" outlineLevel="0" collapsed="false">
      <c r="A613" s="37"/>
      <c r="B613" s="38"/>
      <c r="C613" s="39"/>
      <c r="D613" s="40"/>
      <c r="E613" s="41"/>
      <c r="F613" s="42"/>
    </row>
    <row r="614" customFormat="false" ht="14.4" hidden="false" customHeight="false" outlineLevel="0" collapsed="false">
      <c r="A614" s="37"/>
      <c r="B614" s="38"/>
      <c r="C614" s="39"/>
      <c r="D614" s="40"/>
      <c r="E614" s="41"/>
      <c r="F614" s="42"/>
    </row>
    <row r="615" customFormat="false" ht="14.4" hidden="false" customHeight="false" outlineLevel="0" collapsed="false">
      <c r="A615" s="37"/>
      <c r="B615" s="38"/>
      <c r="C615" s="39"/>
      <c r="D615" s="40"/>
      <c r="E615" s="41"/>
      <c r="F615" s="42"/>
    </row>
    <row r="616" customFormat="false" ht="14.4" hidden="false" customHeight="false" outlineLevel="0" collapsed="false">
      <c r="A616" s="37"/>
      <c r="B616" s="38"/>
      <c r="C616" s="39"/>
      <c r="D616" s="40"/>
      <c r="E616" s="41"/>
      <c r="F616" s="42"/>
    </row>
    <row r="617" customFormat="false" ht="14.4" hidden="false" customHeight="false" outlineLevel="0" collapsed="false">
      <c r="A617" s="37"/>
      <c r="B617" s="38"/>
      <c r="C617" s="39"/>
      <c r="D617" s="40"/>
      <c r="E617" s="41"/>
      <c r="F617" s="42"/>
    </row>
    <row r="618" customFormat="false" ht="14.4" hidden="false" customHeight="false" outlineLevel="0" collapsed="false">
      <c r="A618" s="37"/>
      <c r="B618" s="38"/>
      <c r="C618" s="39"/>
      <c r="D618" s="40"/>
      <c r="E618" s="41"/>
      <c r="F618" s="42"/>
    </row>
    <row r="619" customFormat="false" ht="14.4" hidden="false" customHeight="false" outlineLevel="0" collapsed="false">
      <c r="A619" s="37"/>
      <c r="B619" s="38"/>
      <c r="C619" s="39"/>
      <c r="D619" s="40"/>
      <c r="E619" s="41"/>
      <c r="F619" s="42"/>
    </row>
    <row r="620" customFormat="false" ht="14.4" hidden="false" customHeight="false" outlineLevel="0" collapsed="false">
      <c r="A620" s="37"/>
      <c r="B620" s="38"/>
      <c r="C620" s="39"/>
      <c r="D620" s="40"/>
      <c r="E620" s="41"/>
      <c r="F620" s="42"/>
    </row>
    <row r="621" customFormat="false" ht="14.4" hidden="false" customHeight="false" outlineLevel="0" collapsed="false">
      <c r="A621" s="37"/>
      <c r="B621" s="38"/>
      <c r="C621" s="39"/>
      <c r="D621" s="40"/>
      <c r="E621" s="41"/>
      <c r="F621" s="42"/>
    </row>
    <row r="622" customFormat="false" ht="14.4" hidden="false" customHeight="false" outlineLevel="0" collapsed="false">
      <c r="A622" s="37"/>
      <c r="B622" s="38"/>
      <c r="C622" s="39"/>
      <c r="D622" s="40"/>
      <c r="E622" s="41"/>
      <c r="F622" s="42"/>
    </row>
    <row r="623" customFormat="false" ht="14.4" hidden="false" customHeight="false" outlineLevel="0" collapsed="false">
      <c r="A623" s="37"/>
      <c r="B623" s="38"/>
      <c r="C623" s="39"/>
      <c r="D623" s="40"/>
      <c r="E623" s="41"/>
      <c r="F623" s="42"/>
    </row>
    <row r="624" customFormat="false" ht="14.4" hidden="false" customHeight="false" outlineLevel="0" collapsed="false">
      <c r="A624" s="37"/>
      <c r="B624" s="38"/>
      <c r="C624" s="39"/>
      <c r="D624" s="40"/>
      <c r="E624" s="41"/>
      <c r="F624" s="42"/>
    </row>
    <row r="625" customFormat="false" ht="14.4" hidden="false" customHeight="false" outlineLevel="0" collapsed="false">
      <c r="A625" s="37"/>
      <c r="B625" s="38"/>
      <c r="C625" s="39"/>
      <c r="D625" s="40"/>
      <c r="E625" s="41"/>
      <c r="F625" s="42"/>
    </row>
    <row r="626" customFormat="false" ht="14.4" hidden="false" customHeight="false" outlineLevel="0" collapsed="false">
      <c r="A626" s="37"/>
      <c r="B626" s="38"/>
      <c r="C626" s="39"/>
      <c r="D626" s="40"/>
      <c r="E626" s="41"/>
      <c r="F626" s="42"/>
    </row>
    <row r="627" customFormat="false" ht="14.4" hidden="false" customHeight="false" outlineLevel="0" collapsed="false">
      <c r="A627" s="37"/>
      <c r="B627" s="38"/>
      <c r="C627" s="39"/>
      <c r="D627" s="40"/>
      <c r="E627" s="41"/>
      <c r="F627" s="42"/>
    </row>
    <row r="628" customFormat="false" ht="14.4" hidden="false" customHeight="false" outlineLevel="0" collapsed="false">
      <c r="A628" s="37"/>
      <c r="B628" s="38"/>
      <c r="C628" s="39"/>
      <c r="D628" s="40"/>
      <c r="E628" s="41"/>
      <c r="F628" s="42"/>
    </row>
    <row r="629" customFormat="false" ht="14.4" hidden="false" customHeight="false" outlineLevel="0" collapsed="false">
      <c r="A629" s="37"/>
      <c r="B629" s="38"/>
      <c r="C629" s="39"/>
      <c r="D629" s="40"/>
      <c r="E629" s="41"/>
      <c r="F629" s="42"/>
    </row>
    <row r="630" customFormat="false" ht="14.4" hidden="false" customHeight="false" outlineLevel="0" collapsed="false">
      <c r="A630" s="37"/>
      <c r="B630" s="38"/>
      <c r="C630" s="39"/>
      <c r="D630" s="40"/>
      <c r="E630" s="41"/>
      <c r="F630" s="42"/>
    </row>
    <row r="631" customFormat="false" ht="14.4" hidden="false" customHeight="false" outlineLevel="0" collapsed="false">
      <c r="A631" s="37"/>
      <c r="B631" s="38"/>
      <c r="C631" s="39"/>
      <c r="D631" s="40"/>
      <c r="E631" s="41"/>
      <c r="F631" s="42"/>
    </row>
    <row r="632" customFormat="false" ht="14.4" hidden="false" customHeight="false" outlineLevel="0" collapsed="false">
      <c r="A632" s="37"/>
      <c r="B632" s="38"/>
      <c r="C632" s="39"/>
      <c r="D632" s="40"/>
      <c r="E632" s="41"/>
      <c r="F632" s="42"/>
    </row>
    <row r="633" customFormat="false" ht="14.4" hidden="false" customHeight="false" outlineLevel="0" collapsed="false">
      <c r="A633" s="37"/>
      <c r="B633" s="38"/>
      <c r="C633" s="39"/>
      <c r="D633" s="40"/>
      <c r="E633" s="41"/>
      <c r="F633" s="42"/>
    </row>
    <row r="634" customFormat="false" ht="14.4" hidden="false" customHeight="false" outlineLevel="0" collapsed="false">
      <c r="A634" s="37"/>
      <c r="B634" s="38"/>
      <c r="C634" s="39"/>
      <c r="D634" s="40"/>
      <c r="E634" s="41"/>
      <c r="F634" s="42"/>
    </row>
    <row r="635" customFormat="false" ht="14.4" hidden="false" customHeight="false" outlineLevel="0" collapsed="false">
      <c r="A635" s="37"/>
      <c r="B635" s="38"/>
      <c r="C635" s="39"/>
      <c r="D635" s="40"/>
      <c r="E635" s="41"/>
      <c r="F635" s="42"/>
    </row>
    <row r="636" customFormat="false" ht="14.4" hidden="false" customHeight="false" outlineLevel="0" collapsed="false">
      <c r="A636" s="37"/>
      <c r="B636" s="38"/>
      <c r="C636" s="39"/>
      <c r="D636" s="40"/>
      <c r="E636" s="41"/>
      <c r="F636" s="42"/>
    </row>
    <row r="637" customFormat="false" ht="14.4" hidden="false" customHeight="false" outlineLevel="0" collapsed="false">
      <c r="A637" s="37"/>
      <c r="B637" s="38"/>
      <c r="C637" s="39"/>
      <c r="D637" s="40"/>
      <c r="E637" s="41"/>
      <c r="F637" s="42"/>
    </row>
    <row r="638" customFormat="false" ht="14.4" hidden="false" customHeight="false" outlineLevel="0" collapsed="false">
      <c r="A638" s="37"/>
      <c r="B638" s="38"/>
      <c r="C638" s="39"/>
      <c r="D638" s="40"/>
      <c r="E638" s="41"/>
      <c r="F638" s="42"/>
    </row>
    <row r="639" customFormat="false" ht="14.4" hidden="false" customHeight="false" outlineLevel="0" collapsed="false">
      <c r="A639" s="37"/>
      <c r="B639" s="38"/>
      <c r="C639" s="39"/>
      <c r="D639" s="40"/>
      <c r="E639" s="41"/>
      <c r="F639" s="42"/>
    </row>
    <row r="640" customFormat="false" ht="14.4" hidden="false" customHeight="false" outlineLevel="0" collapsed="false">
      <c r="A640" s="37"/>
      <c r="B640" s="38"/>
      <c r="C640" s="39"/>
      <c r="D640" s="40"/>
      <c r="E640" s="41"/>
      <c r="F640" s="42"/>
    </row>
    <row r="641" customFormat="false" ht="14.4" hidden="false" customHeight="false" outlineLevel="0" collapsed="false">
      <c r="A641" s="37"/>
      <c r="B641" s="38"/>
      <c r="C641" s="39"/>
      <c r="D641" s="40"/>
      <c r="E641" s="41"/>
      <c r="F641" s="42"/>
    </row>
    <row r="642" customFormat="false" ht="14.4" hidden="false" customHeight="false" outlineLevel="0" collapsed="false">
      <c r="A642" s="37"/>
      <c r="B642" s="38"/>
      <c r="C642" s="39"/>
      <c r="D642" s="40"/>
      <c r="E642" s="41"/>
      <c r="F642" s="42"/>
    </row>
    <row r="643" customFormat="false" ht="14.4" hidden="false" customHeight="false" outlineLevel="0" collapsed="false">
      <c r="A643" s="37"/>
      <c r="B643" s="38"/>
      <c r="C643" s="39"/>
      <c r="D643" s="40"/>
      <c r="E643" s="41"/>
      <c r="F643" s="42"/>
    </row>
    <row r="644" customFormat="false" ht="14.4" hidden="false" customHeight="false" outlineLevel="0" collapsed="false">
      <c r="A644" s="37"/>
      <c r="B644" s="38"/>
      <c r="C644" s="39"/>
      <c r="D644" s="40"/>
      <c r="E644" s="41"/>
      <c r="F644" s="42"/>
    </row>
    <row r="645" customFormat="false" ht="14.4" hidden="false" customHeight="false" outlineLevel="0" collapsed="false">
      <c r="A645" s="37"/>
      <c r="B645" s="38"/>
      <c r="C645" s="39"/>
      <c r="D645" s="40"/>
      <c r="E645" s="41"/>
      <c r="F645" s="42"/>
    </row>
    <row r="646" customFormat="false" ht="14.4" hidden="false" customHeight="false" outlineLevel="0" collapsed="false">
      <c r="A646" s="37"/>
      <c r="B646" s="38"/>
      <c r="C646" s="39"/>
      <c r="D646" s="40"/>
      <c r="E646" s="41"/>
      <c r="F646" s="42"/>
    </row>
    <row r="647" customFormat="false" ht="14.4" hidden="false" customHeight="false" outlineLevel="0" collapsed="false">
      <c r="A647" s="37"/>
      <c r="B647" s="38"/>
      <c r="C647" s="39"/>
      <c r="D647" s="40"/>
      <c r="E647" s="41"/>
      <c r="F647" s="42"/>
    </row>
    <row r="648" customFormat="false" ht="14.4" hidden="false" customHeight="false" outlineLevel="0" collapsed="false">
      <c r="A648" s="37"/>
      <c r="B648" s="38"/>
      <c r="C648" s="39"/>
      <c r="D648" s="40"/>
      <c r="E648" s="41"/>
      <c r="F648" s="42"/>
    </row>
    <row r="649" customFormat="false" ht="14.4" hidden="false" customHeight="false" outlineLevel="0" collapsed="false">
      <c r="A649" s="37"/>
      <c r="B649" s="38"/>
      <c r="C649" s="39"/>
      <c r="D649" s="40"/>
      <c r="E649" s="41"/>
      <c r="F649" s="42"/>
    </row>
    <row r="650" customFormat="false" ht="14.4" hidden="false" customHeight="false" outlineLevel="0" collapsed="false">
      <c r="A650" s="37"/>
      <c r="B650" s="38"/>
      <c r="C650" s="39"/>
      <c r="D650" s="40"/>
      <c r="E650" s="41"/>
      <c r="F650" s="42"/>
    </row>
    <row r="651" customFormat="false" ht="14.4" hidden="false" customHeight="false" outlineLevel="0" collapsed="false">
      <c r="A651" s="37"/>
      <c r="B651" s="38"/>
      <c r="C651" s="39"/>
      <c r="D651" s="40"/>
      <c r="E651" s="41"/>
      <c r="F651" s="42"/>
    </row>
    <row r="652" customFormat="false" ht="14.4" hidden="false" customHeight="false" outlineLevel="0" collapsed="false">
      <c r="A652" s="37"/>
      <c r="B652" s="38"/>
      <c r="C652" s="39"/>
      <c r="D652" s="40"/>
      <c r="E652" s="41"/>
      <c r="F652" s="42"/>
    </row>
    <row r="653" customFormat="false" ht="14.4" hidden="false" customHeight="false" outlineLevel="0" collapsed="false">
      <c r="A653" s="37"/>
      <c r="B653" s="38"/>
      <c r="C653" s="39"/>
      <c r="D653" s="40"/>
      <c r="E653" s="41"/>
      <c r="F653" s="42"/>
    </row>
    <row r="654" customFormat="false" ht="14.4" hidden="false" customHeight="false" outlineLevel="0" collapsed="false">
      <c r="A654" s="37"/>
      <c r="B654" s="38"/>
      <c r="C654" s="39"/>
      <c r="D654" s="40"/>
      <c r="E654" s="41"/>
      <c r="F654" s="42"/>
    </row>
    <row r="655" customFormat="false" ht="14.4" hidden="false" customHeight="false" outlineLevel="0" collapsed="false">
      <c r="A655" s="37"/>
      <c r="B655" s="38"/>
      <c r="C655" s="39"/>
      <c r="D655" s="40"/>
      <c r="E655" s="41"/>
      <c r="F655" s="42"/>
    </row>
    <row r="656" customFormat="false" ht="14.4" hidden="false" customHeight="false" outlineLevel="0" collapsed="false">
      <c r="A656" s="37"/>
      <c r="B656" s="38"/>
      <c r="C656" s="39"/>
      <c r="D656" s="40"/>
      <c r="E656" s="41"/>
      <c r="F656" s="42"/>
    </row>
    <row r="657" customFormat="false" ht="14.4" hidden="false" customHeight="false" outlineLevel="0" collapsed="false">
      <c r="A657" s="37"/>
      <c r="B657" s="38"/>
      <c r="C657" s="39"/>
      <c r="D657" s="40"/>
      <c r="E657" s="41"/>
      <c r="F657" s="42"/>
    </row>
    <row r="658" customFormat="false" ht="14.4" hidden="false" customHeight="false" outlineLevel="0" collapsed="false">
      <c r="A658" s="37"/>
      <c r="B658" s="38"/>
      <c r="C658" s="39"/>
      <c r="D658" s="40"/>
      <c r="E658" s="41"/>
      <c r="F658" s="42"/>
    </row>
    <row r="659" customFormat="false" ht="14.4" hidden="false" customHeight="false" outlineLevel="0" collapsed="false">
      <c r="A659" s="37"/>
      <c r="B659" s="38"/>
      <c r="C659" s="39"/>
      <c r="D659" s="40"/>
      <c r="E659" s="41"/>
      <c r="F659" s="42"/>
    </row>
    <row r="660" customFormat="false" ht="14.4" hidden="false" customHeight="false" outlineLevel="0" collapsed="false">
      <c r="A660" s="37"/>
      <c r="B660" s="38"/>
      <c r="C660" s="39"/>
      <c r="D660" s="40"/>
      <c r="E660" s="41"/>
      <c r="F660" s="42"/>
    </row>
    <row r="661" customFormat="false" ht="14.4" hidden="false" customHeight="false" outlineLevel="0" collapsed="false">
      <c r="A661" s="37"/>
      <c r="B661" s="38"/>
      <c r="C661" s="39"/>
      <c r="D661" s="40"/>
      <c r="E661" s="41"/>
      <c r="F661" s="42"/>
    </row>
    <row r="662" customFormat="false" ht="14.4" hidden="false" customHeight="false" outlineLevel="0" collapsed="false">
      <c r="A662" s="37"/>
      <c r="B662" s="38"/>
      <c r="C662" s="39"/>
      <c r="D662" s="40"/>
      <c r="E662" s="41"/>
      <c r="F662" s="42"/>
    </row>
    <row r="663" customFormat="false" ht="14.4" hidden="false" customHeight="false" outlineLevel="0" collapsed="false">
      <c r="A663" s="37"/>
      <c r="B663" s="38"/>
      <c r="C663" s="39"/>
      <c r="D663" s="40"/>
      <c r="E663" s="41"/>
      <c r="F663" s="42"/>
    </row>
    <row r="664" customFormat="false" ht="14.4" hidden="false" customHeight="false" outlineLevel="0" collapsed="false">
      <c r="A664" s="37"/>
      <c r="B664" s="38"/>
      <c r="C664" s="39"/>
      <c r="D664" s="40"/>
      <c r="E664" s="41"/>
      <c r="F664" s="42"/>
    </row>
    <row r="665" customFormat="false" ht="14.4" hidden="false" customHeight="false" outlineLevel="0" collapsed="false">
      <c r="A665" s="37"/>
      <c r="B665" s="38"/>
      <c r="C665" s="39"/>
      <c r="D665" s="40"/>
      <c r="E665" s="41"/>
      <c r="F665" s="42"/>
    </row>
    <row r="666" customFormat="false" ht="14.4" hidden="false" customHeight="false" outlineLevel="0" collapsed="false">
      <c r="A666" s="37"/>
      <c r="B666" s="38"/>
      <c r="C666" s="39"/>
      <c r="D666" s="40"/>
      <c r="E666" s="41"/>
      <c r="F666" s="42"/>
    </row>
    <row r="667" customFormat="false" ht="14.4" hidden="false" customHeight="false" outlineLevel="0" collapsed="false">
      <c r="A667" s="37"/>
      <c r="B667" s="38"/>
      <c r="C667" s="39"/>
      <c r="D667" s="40"/>
      <c r="E667" s="41"/>
      <c r="F667" s="42"/>
    </row>
    <row r="668" customFormat="false" ht="14.4" hidden="false" customHeight="false" outlineLevel="0" collapsed="false">
      <c r="A668" s="37"/>
      <c r="B668" s="38"/>
      <c r="C668" s="39"/>
      <c r="D668" s="40"/>
      <c r="E668" s="41"/>
      <c r="F668" s="42"/>
    </row>
    <row r="669" customFormat="false" ht="14.4" hidden="false" customHeight="false" outlineLevel="0" collapsed="false">
      <c r="A669" s="37"/>
      <c r="B669" s="38"/>
      <c r="C669" s="39"/>
      <c r="D669" s="40"/>
      <c r="E669" s="41"/>
      <c r="F669" s="42"/>
    </row>
    <row r="670" customFormat="false" ht="14.4" hidden="false" customHeight="false" outlineLevel="0" collapsed="false">
      <c r="A670" s="37"/>
      <c r="B670" s="38"/>
      <c r="C670" s="39"/>
      <c r="D670" s="40"/>
      <c r="E670" s="41"/>
      <c r="F670" s="42"/>
    </row>
    <row r="671" customFormat="false" ht="14.4" hidden="false" customHeight="false" outlineLevel="0" collapsed="false">
      <c r="A671" s="37"/>
      <c r="B671" s="38"/>
      <c r="C671" s="39"/>
      <c r="D671" s="40"/>
      <c r="E671" s="41"/>
      <c r="F671" s="42"/>
    </row>
    <row r="672" customFormat="false" ht="14.4" hidden="false" customHeight="false" outlineLevel="0" collapsed="false">
      <c r="A672" s="37"/>
      <c r="B672" s="38"/>
      <c r="C672" s="39"/>
      <c r="D672" s="40"/>
      <c r="E672" s="41"/>
      <c r="F672" s="42"/>
    </row>
    <row r="673" customFormat="false" ht="14.4" hidden="false" customHeight="false" outlineLevel="0" collapsed="false">
      <c r="A673" s="37"/>
      <c r="B673" s="38"/>
      <c r="C673" s="39"/>
      <c r="D673" s="40"/>
      <c r="E673" s="41"/>
      <c r="F673" s="42"/>
    </row>
    <row r="674" customFormat="false" ht="14.4" hidden="false" customHeight="false" outlineLevel="0" collapsed="false">
      <c r="A674" s="37"/>
      <c r="B674" s="38"/>
      <c r="C674" s="39"/>
      <c r="D674" s="40"/>
      <c r="E674" s="41"/>
      <c r="F674" s="42"/>
    </row>
    <row r="675" customFormat="false" ht="14.4" hidden="false" customHeight="false" outlineLevel="0" collapsed="false">
      <c r="A675" s="37"/>
      <c r="B675" s="38"/>
      <c r="C675" s="39"/>
      <c r="D675" s="40"/>
      <c r="E675" s="41"/>
      <c r="F675" s="42"/>
    </row>
    <row r="676" customFormat="false" ht="14.4" hidden="false" customHeight="false" outlineLevel="0" collapsed="false">
      <c r="A676" s="37"/>
      <c r="B676" s="38"/>
      <c r="C676" s="39"/>
      <c r="D676" s="40"/>
      <c r="E676" s="41"/>
      <c r="F676" s="42"/>
    </row>
    <row r="677" customFormat="false" ht="14.4" hidden="false" customHeight="false" outlineLevel="0" collapsed="false">
      <c r="A677" s="37"/>
      <c r="B677" s="38"/>
      <c r="C677" s="39"/>
      <c r="D677" s="40"/>
      <c r="E677" s="41"/>
      <c r="F677" s="42"/>
    </row>
    <row r="678" customFormat="false" ht="14.4" hidden="false" customHeight="false" outlineLevel="0" collapsed="false">
      <c r="A678" s="37"/>
      <c r="B678" s="38"/>
      <c r="C678" s="39"/>
      <c r="D678" s="40"/>
      <c r="E678" s="41"/>
      <c r="F678" s="42"/>
    </row>
    <row r="679" customFormat="false" ht="14.4" hidden="false" customHeight="false" outlineLevel="0" collapsed="false">
      <c r="A679" s="37"/>
      <c r="B679" s="38"/>
      <c r="C679" s="39"/>
      <c r="D679" s="40"/>
      <c r="E679" s="41"/>
      <c r="F679" s="42"/>
    </row>
    <row r="680" customFormat="false" ht="14.4" hidden="false" customHeight="false" outlineLevel="0" collapsed="false">
      <c r="A680" s="37"/>
      <c r="B680" s="38"/>
      <c r="C680" s="39"/>
      <c r="D680" s="40"/>
      <c r="E680" s="41"/>
      <c r="F680" s="42"/>
    </row>
    <row r="681" customFormat="false" ht="14.4" hidden="false" customHeight="false" outlineLevel="0" collapsed="false">
      <c r="A681" s="37"/>
      <c r="B681" s="38"/>
      <c r="C681" s="39"/>
      <c r="D681" s="40"/>
      <c r="E681" s="41"/>
      <c r="F681" s="42"/>
    </row>
    <row r="682" customFormat="false" ht="14.4" hidden="false" customHeight="false" outlineLevel="0" collapsed="false">
      <c r="A682" s="37"/>
      <c r="B682" s="38"/>
      <c r="C682" s="39"/>
      <c r="D682" s="40"/>
      <c r="E682" s="41"/>
      <c r="F682" s="42"/>
    </row>
    <row r="683" customFormat="false" ht="14.4" hidden="false" customHeight="false" outlineLevel="0" collapsed="false">
      <c r="A683" s="37"/>
      <c r="B683" s="38"/>
      <c r="C683" s="39"/>
      <c r="D683" s="40"/>
      <c r="E683" s="41"/>
      <c r="F683" s="42"/>
    </row>
    <row r="684" customFormat="false" ht="14.4" hidden="false" customHeight="false" outlineLevel="0" collapsed="false">
      <c r="A684" s="37"/>
      <c r="B684" s="38"/>
      <c r="C684" s="39"/>
      <c r="D684" s="40"/>
      <c r="E684" s="41"/>
      <c r="F684" s="42"/>
    </row>
    <row r="685" customFormat="false" ht="14.4" hidden="false" customHeight="false" outlineLevel="0" collapsed="false">
      <c r="A685" s="37"/>
      <c r="B685" s="38"/>
      <c r="C685" s="39"/>
      <c r="D685" s="40"/>
      <c r="E685" s="41"/>
      <c r="F685" s="42"/>
    </row>
    <row r="686" customFormat="false" ht="14.4" hidden="false" customHeight="false" outlineLevel="0" collapsed="false">
      <c r="A686" s="37"/>
      <c r="B686" s="38"/>
      <c r="C686" s="39"/>
      <c r="D686" s="40"/>
      <c r="E686" s="41"/>
      <c r="F686" s="42"/>
    </row>
    <row r="687" customFormat="false" ht="14.4" hidden="false" customHeight="false" outlineLevel="0" collapsed="false">
      <c r="A687" s="37"/>
      <c r="B687" s="38"/>
      <c r="C687" s="39"/>
      <c r="D687" s="40"/>
      <c r="E687" s="41"/>
      <c r="F687" s="42"/>
    </row>
    <row r="688" customFormat="false" ht="14.4" hidden="false" customHeight="false" outlineLevel="0" collapsed="false">
      <c r="A688" s="37"/>
      <c r="B688" s="38"/>
      <c r="C688" s="39"/>
      <c r="D688" s="40"/>
      <c r="E688" s="41"/>
      <c r="F688" s="42"/>
    </row>
    <row r="689" customFormat="false" ht="14.4" hidden="false" customHeight="false" outlineLevel="0" collapsed="false">
      <c r="A689" s="37"/>
      <c r="B689" s="38"/>
      <c r="C689" s="39"/>
      <c r="D689" s="40"/>
      <c r="E689" s="41"/>
      <c r="F689" s="42"/>
    </row>
    <row r="690" customFormat="false" ht="14.4" hidden="false" customHeight="false" outlineLevel="0" collapsed="false">
      <c r="A690" s="37"/>
      <c r="B690" s="38"/>
      <c r="C690" s="39"/>
      <c r="D690" s="40"/>
      <c r="E690" s="41"/>
      <c r="F690" s="42"/>
    </row>
    <row r="691" customFormat="false" ht="14.4" hidden="false" customHeight="false" outlineLevel="0" collapsed="false">
      <c r="A691" s="37"/>
      <c r="B691" s="38"/>
      <c r="C691" s="39"/>
      <c r="D691" s="40"/>
      <c r="E691" s="41"/>
      <c r="F691" s="42"/>
    </row>
    <row r="692" customFormat="false" ht="14.4" hidden="false" customHeight="false" outlineLevel="0" collapsed="false">
      <c r="A692" s="37"/>
      <c r="B692" s="38"/>
      <c r="C692" s="39"/>
      <c r="D692" s="40"/>
      <c r="E692" s="41"/>
      <c r="F692" s="42"/>
    </row>
    <row r="693" customFormat="false" ht="14.4" hidden="false" customHeight="false" outlineLevel="0" collapsed="false">
      <c r="A693" s="37"/>
      <c r="B693" s="38"/>
      <c r="C693" s="39"/>
      <c r="D693" s="40"/>
      <c r="E693" s="41"/>
      <c r="F693" s="42"/>
    </row>
    <row r="694" customFormat="false" ht="14.4" hidden="false" customHeight="false" outlineLevel="0" collapsed="false">
      <c r="A694" s="37"/>
      <c r="B694" s="38"/>
      <c r="C694" s="39"/>
      <c r="D694" s="40"/>
      <c r="E694" s="41"/>
      <c r="F694" s="42"/>
    </row>
    <row r="695" customFormat="false" ht="14.4" hidden="false" customHeight="false" outlineLevel="0" collapsed="false">
      <c r="A695" s="37"/>
      <c r="B695" s="38"/>
      <c r="C695" s="39"/>
      <c r="D695" s="40"/>
      <c r="E695" s="41"/>
      <c r="F695" s="42"/>
    </row>
    <row r="696" customFormat="false" ht="14.4" hidden="false" customHeight="false" outlineLevel="0" collapsed="false">
      <c r="A696" s="37"/>
      <c r="B696" s="38"/>
      <c r="C696" s="39"/>
      <c r="D696" s="40"/>
      <c r="E696" s="41"/>
      <c r="F696" s="42"/>
    </row>
    <row r="697" customFormat="false" ht="14.4" hidden="false" customHeight="false" outlineLevel="0" collapsed="false">
      <c r="A697" s="37"/>
      <c r="B697" s="38"/>
      <c r="C697" s="39"/>
      <c r="D697" s="40"/>
      <c r="E697" s="41"/>
      <c r="F697" s="42"/>
    </row>
    <row r="698" customFormat="false" ht="14.4" hidden="false" customHeight="false" outlineLevel="0" collapsed="false">
      <c r="A698" s="37"/>
      <c r="B698" s="38"/>
      <c r="C698" s="39"/>
      <c r="D698" s="40"/>
      <c r="E698" s="41"/>
      <c r="F698" s="42"/>
    </row>
    <row r="699" customFormat="false" ht="14.4" hidden="false" customHeight="false" outlineLevel="0" collapsed="false">
      <c r="A699" s="37"/>
      <c r="B699" s="38"/>
      <c r="C699" s="39"/>
      <c r="D699" s="40"/>
      <c r="E699" s="41"/>
      <c r="F699" s="42"/>
    </row>
    <row r="700" customFormat="false" ht="14.4" hidden="false" customHeight="false" outlineLevel="0" collapsed="false">
      <c r="A700" s="37"/>
      <c r="B700" s="38"/>
      <c r="C700" s="39"/>
      <c r="D700" s="40"/>
      <c r="E700" s="41"/>
      <c r="F700" s="42"/>
    </row>
    <row r="701" customFormat="false" ht="14.4" hidden="false" customHeight="false" outlineLevel="0" collapsed="false">
      <c r="A701" s="37"/>
      <c r="B701" s="38"/>
      <c r="C701" s="39"/>
      <c r="D701" s="40"/>
      <c r="E701" s="41"/>
      <c r="F701" s="42"/>
    </row>
    <row r="702" customFormat="false" ht="14.4" hidden="false" customHeight="false" outlineLevel="0" collapsed="false">
      <c r="A702" s="37"/>
      <c r="B702" s="38"/>
      <c r="C702" s="39"/>
      <c r="D702" s="40"/>
      <c r="E702" s="41"/>
      <c r="F702" s="42"/>
    </row>
    <row r="703" customFormat="false" ht="14.4" hidden="false" customHeight="false" outlineLevel="0" collapsed="false">
      <c r="A703" s="37"/>
      <c r="B703" s="38"/>
      <c r="C703" s="39"/>
      <c r="D703" s="40"/>
      <c r="E703" s="41"/>
      <c r="F703" s="42"/>
    </row>
    <row r="704" customFormat="false" ht="14.4" hidden="false" customHeight="false" outlineLevel="0" collapsed="false">
      <c r="A704" s="37"/>
      <c r="B704" s="38"/>
      <c r="C704" s="39"/>
      <c r="D704" s="40"/>
      <c r="E704" s="41"/>
      <c r="F704" s="42"/>
    </row>
    <row r="705" customFormat="false" ht="14.4" hidden="false" customHeight="false" outlineLevel="0" collapsed="false">
      <c r="A705" s="37"/>
      <c r="B705" s="38"/>
      <c r="C705" s="39"/>
      <c r="D705" s="40"/>
      <c r="E705" s="41"/>
      <c r="F705" s="42"/>
    </row>
    <row r="706" customFormat="false" ht="14.4" hidden="false" customHeight="false" outlineLevel="0" collapsed="false">
      <c r="A706" s="37"/>
      <c r="B706" s="38"/>
      <c r="C706" s="39"/>
      <c r="D706" s="40"/>
      <c r="E706" s="41"/>
      <c r="F706" s="42"/>
    </row>
    <row r="707" customFormat="false" ht="14.4" hidden="false" customHeight="false" outlineLevel="0" collapsed="false">
      <c r="A707" s="37"/>
      <c r="B707" s="38"/>
      <c r="C707" s="39"/>
      <c r="D707" s="40"/>
      <c r="E707" s="41"/>
      <c r="F707" s="42"/>
    </row>
    <row r="708" customFormat="false" ht="14.4" hidden="false" customHeight="false" outlineLevel="0" collapsed="false">
      <c r="A708" s="37"/>
      <c r="B708" s="38"/>
      <c r="C708" s="39"/>
      <c r="D708" s="40"/>
      <c r="E708" s="41"/>
      <c r="F708" s="42"/>
    </row>
    <row r="709" customFormat="false" ht="14.4" hidden="false" customHeight="false" outlineLevel="0" collapsed="false">
      <c r="A709" s="37"/>
      <c r="B709" s="38"/>
      <c r="C709" s="39"/>
      <c r="D709" s="40"/>
      <c r="E709" s="41"/>
      <c r="F709" s="42"/>
    </row>
    <row r="710" customFormat="false" ht="14.4" hidden="false" customHeight="false" outlineLevel="0" collapsed="false">
      <c r="A710" s="37"/>
      <c r="B710" s="38"/>
      <c r="C710" s="39"/>
      <c r="D710" s="40"/>
      <c r="E710" s="41"/>
      <c r="F710" s="42"/>
    </row>
    <row r="711" customFormat="false" ht="14.4" hidden="false" customHeight="false" outlineLevel="0" collapsed="false">
      <c r="A711" s="37"/>
      <c r="B711" s="38"/>
      <c r="C711" s="39"/>
      <c r="D711" s="40"/>
      <c r="E711" s="41"/>
      <c r="F711" s="42"/>
    </row>
    <row r="712" customFormat="false" ht="14.4" hidden="false" customHeight="false" outlineLevel="0" collapsed="false">
      <c r="A712" s="37"/>
      <c r="B712" s="38"/>
      <c r="C712" s="39"/>
      <c r="D712" s="40"/>
      <c r="E712" s="41"/>
      <c r="F712" s="42"/>
    </row>
    <row r="713" customFormat="false" ht="14.4" hidden="false" customHeight="false" outlineLevel="0" collapsed="false">
      <c r="A713" s="37"/>
      <c r="B713" s="38"/>
      <c r="C713" s="39"/>
      <c r="D713" s="40"/>
      <c r="E713" s="41"/>
      <c r="F713" s="42"/>
    </row>
    <row r="714" customFormat="false" ht="14.4" hidden="false" customHeight="false" outlineLevel="0" collapsed="false">
      <c r="A714" s="37"/>
      <c r="B714" s="38"/>
      <c r="C714" s="39"/>
      <c r="D714" s="40"/>
      <c r="E714" s="41"/>
      <c r="F714" s="42"/>
    </row>
    <row r="715" customFormat="false" ht="14.4" hidden="false" customHeight="false" outlineLevel="0" collapsed="false">
      <c r="A715" s="37"/>
      <c r="B715" s="38"/>
      <c r="C715" s="39"/>
      <c r="D715" s="40"/>
      <c r="E715" s="41"/>
      <c r="F715" s="42"/>
    </row>
    <row r="716" customFormat="false" ht="14.4" hidden="false" customHeight="false" outlineLevel="0" collapsed="false">
      <c r="A716" s="37"/>
      <c r="B716" s="38"/>
      <c r="C716" s="39"/>
      <c r="D716" s="40"/>
      <c r="E716" s="41"/>
      <c r="F716" s="42"/>
    </row>
    <row r="717" customFormat="false" ht="14.4" hidden="false" customHeight="false" outlineLevel="0" collapsed="false">
      <c r="A717" s="37"/>
      <c r="B717" s="38"/>
      <c r="C717" s="39"/>
      <c r="D717" s="40"/>
      <c r="E717" s="41"/>
      <c r="F717" s="42"/>
    </row>
    <row r="718" customFormat="false" ht="14.4" hidden="false" customHeight="false" outlineLevel="0" collapsed="false">
      <c r="A718" s="37"/>
      <c r="B718" s="38"/>
      <c r="C718" s="39"/>
      <c r="D718" s="40"/>
      <c r="E718" s="41"/>
      <c r="F718" s="42"/>
    </row>
    <row r="719" customFormat="false" ht="14.4" hidden="false" customHeight="false" outlineLevel="0" collapsed="false">
      <c r="A719" s="37"/>
      <c r="B719" s="38"/>
      <c r="C719" s="39"/>
      <c r="D719" s="40"/>
      <c r="E719" s="41"/>
      <c r="F719" s="42"/>
    </row>
    <row r="720" customFormat="false" ht="14.4" hidden="false" customHeight="false" outlineLevel="0" collapsed="false">
      <c r="A720" s="37"/>
      <c r="B720" s="38"/>
      <c r="C720" s="39"/>
      <c r="D720" s="40"/>
      <c r="E720" s="41"/>
      <c r="F720" s="42"/>
    </row>
    <row r="721" customFormat="false" ht="14.4" hidden="false" customHeight="false" outlineLevel="0" collapsed="false">
      <c r="A721" s="37"/>
      <c r="B721" s="38"/>
      <c r="C721" s="39"/>
      <c r="D721" s="40"/>
      <c r="E721" s="41"/>
      <c r="F721" s="42"/>
    </row>
    <row r="722" customFormat="false" ht="14.4" hidden="false" customHeight="false" outlineLevel="0" collapsed="false">
      <c r="A722" s="37"/>
      <c r="B722" s="38"/>
      <c r="C722" s="39"/>
      <c r="D722" s="40"/>
      <c r="E722" s="41"/>
      <c r="F722" s="42"/>
    </row>
    <row r="723" customFormat="false" ht="14.4" hidden="false" customHeight="false" outlineLevel="0" collapsed="false">
      <c r="A723" s="37"/>
      <c r="B723" s="38"/>
      <c r="C723" s="39"/>
      <c r="D723" s="40"/>
      <c r="E723" s="41"/>
      <c r="F723" s="42"/>
    </row>
    <row r="724" customFormat="false" ht="14.4" hidden="false" customHeight="false" outlineLevel="0" collapsed="false">
      <c r="A724" s="37"/>
      <c r="B724" s="38"/>
      <c r="C724" s="39"/>
      <c r="D724" s="40"/>
      <c r="E724" s="41"/>
      <c r="F724" s="42"/>
    </row>
    <row r="725" customFormat="false" ht="14.4" hidden="false" customHeight="false" outlineLevel="0" collapsed="false">
      <c r="A725" s="37"/>
      <c r="B725" s="38"/>
      <c r="C725" s="39"/>
      <c r="D725" s="40"/>
      <c r="E725" s="41"/>
      <c r="F725" s="42"/>
    </row>
    <row r="726" customFormat="false" ht="14.4" hidden="false" customHeight="false" outlineLevel="0" collapsed="false">
      <c r="A726" s="37"/>
      <c r="B726" s="38"/>
      <c r="C726" s="39"/>
      <c r="D726" s="40"/>
      <c r="E726" s="41"/>
      <c r="F726" s="42"/>
    </row>
    <row r="727" customFormat="false" ht="14.4" hidden="false" customHeight="false" outlineLevel="0" collapsed="false">
      <c r="A727" s="37"/>
      <c r="B727" s="38"/>
      <c r="C727" s="39"/>
      <c r="D727" s="40"/>
      <c r="E727" s="41"/>
      <c r="F727" s="42"/>
    </row>
    <row r="728" customFormat="false" ht="14.4" hidden="false" customHeight="false" outlineLevel="0" collapsed="false">
      <c r="A728" s="37"/>
      <c r="B728" s="38"/>
      <c r="C728" s="39"/>
      <c r="D728" s="40"/>
      <c r="E728" s="41"/>
      <c r="F728" s="42"/>
    </row>
    <row r="729" customFormat="false" ht="14.4" hidden="false" customHeight="false" outlineLevel="0" collapsed="false">
      <c r="A729" s="37"/>
      <c r="B729" s="38"/>
      <c r="C729" s="39"/>
      <c r="D729" s="40"/>
      <c r="E729" s="41"/>
      <c r="F729" s="42"/>
    </row>
    <row r="730" customFormat="false" ht="14.4" hidden="false" customHeight="false" outlineLevel="0" collapsed="false">
      <c r="A730" s="37"/>
      <c r="B730" s="38"/>
      <c r="C730" s="39"/>
      <c r="D730" s="40"/>
      <c r="E730" s="41"/>
      <c r="F730" s="42"/>
    </row>
    <row r="731" customFormat="false" ht="14.4" hidden="false" customHeight="false" outlineLevel="0" collapsed="false">
      <c r="A731" s="37"/>
      <c r="B731" s="38"/>
      <c r="C731" s="39"/>
      <c r="D731" s="40"/>
      <c r="E731" s="41"/>
      <c r="F731" s="42"/>
    </row>
    <row r="732" customFormat="false" ht="14.4" hidden="false" customHeight="false" outlineLevel="0" collapsed="false">
      <c r="A732" s="37"/>
      <c r="B732" s="38"/>
      <c r="C732" s="39"/>
      <c r="D732" s="40"/>
      <c r="E732" s="41"/>
      <c r="F732" s="42"/>
    </row>
    <row r="733" customFormat="false" ht="14.4" hidden="false" customHeight="false" outlineLevel="0" collapsed="false">
      <c r="A733" s="37"/>
      <c r="B733" s="38"/>
      <c r="C733" s="39"/>
      <c r="D733" s="40"/>
      <c r="E733" s="41"/>
      <c r="F733" s="42"/>
    </row>
    <row r="734" customFormat="false" ht="14.4" hidden="false" customHeight="false" outlineLevel="0" collapsed="false">
      <c r="A734" s="37"/>
      <c r="B734" s="38"/>
      <c r="C734" s="39"/>
      <c r="D734" s="40"/>
      <c r="E734" s="41"/>
      <c r="F734" s="42"/>
    </row>
    <row r="735" customFormat="false" ht="14.4" hidden="false" customHeight="false" outlineLevel="0" collapsed="false">
      <c r="A735" s="37"/>
      <c r="B735" s="38"/>
      <c r="C735" s="39"/>
      <c r="D735" s="40"/>
      <c r="E735" s="41"/>
      <c r="F735" s="42"/>
    </row>
    <row r="736" customFormat="false" ht="14.4" hidden="false" customHeight="false" outlineLevel="0" collapsed="false">
      <c r="A736" s="37"/>
      <c r="B736" s="38"/>
      <c r="C736" s="39"/>
      <c r="D736" s="40"/>
      <c r="E736" s="41"/>
      <c r="F736" s="42"/>
    </row>
    <row r="737" customFormat="false" ht="14.4" hidden="false" customHeight="false" outlineLevel="0" collapsed="false">
      <c r="A737" s="37"/>
      <c r="B737" s="38"/>
      <c r="C737" s="39"/>
      <c r="D737" s="40"/>
      <c r="E737" s="41"/>
      <c r="F737" s="42"/>
    </row>
    <row r="738" customFormat="false" ht="14.4" hidden="false" customHeight="false" outlineLevel="0" collapsed="false">
      <c r="A738" s="37"/>
      <c r="B738" s="38"/>
      <c r="C738" s="39"/>
      <c r="D738" s="40"/>
      <c r="E738" s="41"/>
      <c r="F738" s="42"/>
    </row>
    <row r="739" customFormat="false" ht="14.4" hidden="false" customHeight="false" outlineLevel="0" collapsed="false">
      <c r="A739" s="37"/>
      <c r="B739" s="38"/>
      <c r="C739" s="39"/>
      <c r="D739" s="40"/>
      <c r="E739" s="41"/>
      <c r="F739" s="42"/>
    </row>
    <row r="740" customFormat="false" ht="14.4" hidden="false" customHeight="false" outlineLevel="0" collapsed="false">
      <c r="A740" s="37"/>
      <c r="B740" s="38"/>
      <c r="C740" s="39"/>
      <c r="D740" s="40"/>
      <c r="E740" s="41"/>
      <c r="F740" s="42"/>
    </row>
    <row r="741" customFormat="false" ht="14.4" hidden="false" customHeight="false" outlineLevel="0" collapsed="false">
      <c r="A741" s="37"/>
      <c r="B741" s="38"/>
      <c r="C741" s="39"/>
      <c r="D741" s="40"/>
      <c r="E741" s="41"/>
      <c r="F741" s="42"/>
    </row>
    <row r="742" customFormat="false" ht="14.4" hidden="false" customHeight="false" outlineLevel="0" collapsed="false">
      <c r="A742" s="37"/>
      <c r="B742" s="38"/>
      <c r="C742" s="39"/>
      <c r="D742" s="40"/>
      <c r="E742" s="41"/>
      <c r="F742" s="42"/>
    </row>
    <row r="743" customFormat="false" ht="14.4" hidden="false" customHeight="false" outlineLevel="0" collapsed="false">
      <c r="A743" s="37"/>
      <c r="B743" s="38"/>
      <c r="C743" s="39"/>
      <c r="D743" s="40"/>
      <c r="E743" s="41"/>
      <c r="F743" s="42"/>
    </row>
    <row r="744" customFormat="false" ht="14.4" hidden="false" customHeight="false" outlineLevel="0" collapsed="false">
      <c r="A744" s="37"/>
      <c r="B744" s="38"/>
      <c r="C744" s="39"/>
      <c r="D744" s="40"/>
      <c r="E744" s="41"/>
      <c r="F744" s="42"/>
    </row>
    <row r="745" customFormat="false" ht="14.4" hidden="false" customHeight="false" outlineLevel="0" collapsed="false">
      <c r="A745" s="37"/>
      <c r="B745" s="38"/>
      <c r="C745" s="39"/>
      <c r="D745" s="40"/>
      <c r="E745" s="41"/>
      <c r="F745" s="42"/>
    </row>
    <row r="746" customFormat="false" ht="14.4" hidden="false" customHeight="false" outlineLevel="0" collapsed="false">
      <c r="A746" s="37"/>
      <c r="B746" s="38"/>
      <c r="C746" s="39"/>
      <c r="D746" s="40"/>
      <c r="E746" s="41"/>
      <c r="F746" s="42"/>
    </row>
    <row r="747" customFormat="false" ht="14.4" hidden="false" customHeight="false" outlineLevel="0" collapsed="false">
      <c r="A747" s="37"/>
      <c r="B747" s="38"/>
      <c r="C747" s="39"/>
      <c r="D747" s="40"/>
      <c r="E747" s="41"/>
      <c r="F747" s="42"/>
    </row>
    <row r="748" customFormat="false" ht="14.4" hidden="false" customHeight="false" outlineLevel="0" collapsed="false">
      <c r="A748" s="37"/>
      <c r="B748" s="38"/>
      <c r="C748" s="39"/>
      <c r="D748" s="40"/>
      <c r="E748" s="41"/>
      <c r="F748" s="42"/>
    </row>
    <row r="749" customFormat="false" ht="14.4" hidden="false" customHeight="false" outlineLevel="0" collapsed="false">
      <c r="A749" s="37"/>
      <c r="B749" s="38"/>
      <c r="C749" s="39"/>
      <c r="D749" s="40"/>
      <c r="E749" s="41"/>
      <c r="F749" s="42"/>
    </row>
    <row r="750" customFormat="false" ht="14.4" hidden="false" customHeight="false" outlineLevel="0" collapsed="false">
      <c r="A750" s="37"/>
      <c r="B750" s="38"/>
      <c r="C750" s="39"/>
      <c r="D750" s="40"/>
      <c r="E750" s="41"/>
      <c r="F750" s="42"/>
    </row>
    <row r="751" customFormat="false" ht="14.4" hidden="false" customHeight="false" outlineLevel="0" collapsed="false">
      <c r="A751" s="37"/>
      <c r="B751" s="38"/>
      <c r="C751" s="39"/>
      <c r="D751" s="40"/>
      <c r="E751" s="41"/>
      <c r="F751" s="42"/>
    </row>
    <row r="752" customFormat="false" ht="14.4" hidden="false" customHeight="false" outlineLevel="0" collapsed="false">
      <c r="A752" s="37"/>
      <c r="B752" s="38"/>
      <c r="C752" s="39"/>
      <c r="D752" s="40"/>
      <c r="E752" s="41"/>
      <c r="F752" s="42"/>
    </row>
    <row r="753" customFormat="false" ht="14.4" hidden="false" customHeight="false" outlineLevel="0" collapsed="false">
      <c r="A753" s="37"/>
      <c r="B753" s="38"/>
      <c r="C753" s="39"/>
      <c r="D753" s="40"/>
      <c r="E753" s="41"/>
      <c r="F753" s="42"/>
    </row>
    <row r="754" customFormat="false" ht="14.4" hidden="false" customHeight="false" outlineLevel="0" collapsed="false">
      <c r="A754" s="37"/>
      <c r="B754" s="38"/>
      <c r="C754" s="39"/>
      <c r="D754" s="40"/>
      <c r="E754" s="41"/>
      <c r="F754" s="42"/>
    </row>
    <row r="755" customFormat="false" ht="14.4" hidden="false" customHeight="false" outlineLevel="0" collapsed="false">
      <c r="A755" s="37"/>
      <c r="B755" s="38"/>
      <c r="C755" s="39"/>
      <c r="D755" s="40"/>
      <c r="E755" s="41"/>
      <c r="F755" s="42"/>
    </row>
    <row r="756" customFormat="false" ht="14.4" hidden="false" customHeight="false" outlineLevel="0" collapsed="false">
      <c r="A756" s="37"/>
      <c r="B756" s="38"/>
      <c r="C756" s="39"/>
      <c r="D756" s="40"/>
      <c r="E756" s="41"/>
      <c r="F756" s="42"/>
    </row>
    <row r="757" customFormat="false" ht="14.4" hidden="false" customHeight="false" outlineLevel="0" collapsed="false">
      <c r="A757" s="37"/>
      <c r="B757" s="38"/>
      <c r="C757" s="39"/>
      <c r="D757" s="40"/>
      <c r="E757" s="41"/>
      <c r="F757" s="42"/>
    </row>
    <row r="758" customFormat="false" ht="14.4" hidden="false" customHeight="false" outlineLevel="0" collapsed="false">
      <c r="A758" s="37"/>
      <c r="B758" s="38"/>
      <c r="C758" s="39"/>
      <c r="D758" s="40"/>
      <c r="E758" s="41"/>
      <c r="F758" s="42"/>
    </row>
    <row r="759" customFormat="false" ht="14.4" hidden="false" customHeight="false" outlineLevel="0" collapsed="false">
      <c r="A759" s="37"/>
      <c r="B759" s="38"/>
      <c r="C759" s="39"/>
      <c r="D759" s="40"/>
      <c r="E759" s="41"/>
      <c r="F759" s="42"/>
    </row>
    <row r="760" customFormat="false" ht="14.4" hidden="false" customHeight="false" outlineLevel="0" collapsed="false">
      <c r="A760" s="37"/>
      <c r="B760" s="38"/>
      <c r="C760" s="39"/>
      <c r="D760" s="40"/>
      <c r="E760" s="41"/>
      <c r="F760" s="42"/>
    </row>
    <row r="761" customFormat="false" ht="14.4" hidden="false" customHeight="false" outlineLevel="0" collapsed="false">
      <c r="A761" s="37"/>
      <c r="B761" s="38"/>
      <c r="C761" s="39"/>
      <c r="D761" s="40"/>
      <c r="E761" s="41"/>
      <c r="F761" s="42"/>
    </row>
    <row r="762" customFormat="false" ht="14.4" hidden="false" customHeight="false" outlineLevel="0" collapsed="false">
      <c r="A762" s="37"/>
      <c r="B762" s="38"/>
      <c r="C762" s="39"/>
      <c r="D762" s="40"/>
      <c r="E762" s="41"/>
      <c r="F762" s="42"/>
    </row>
    <row r="763" customFormat="false" ht="14.4" hidden="false" customHeight="false" outlineLevel="0" collapsed="false">
      <c r="A763" s="37"/>
      <c r="B763" s="38"/>
      <c r="C763" s="39"/>
      <c r="D763" s="40"/>
      <c r="E763" s="41"/>
      <c r="F763" s="42"/>
    </row>
    <row r="764" customFormat="false" ht="14.4" hidden="false" customHeight="false" outlineLevel="0" collapsed="false">
      <c r="A764" s="37"/>
      <c r="B764" s="38"/>
      <c r="C764" s="39"/>
      <c r="D764" s="40"/>
      <c r="E764" s="41"/>
      <c r="F764" s="42"/>
    </row>
    <row r="765" customFormat="false" ht="14.4" hidden="false" customHeight="false" outlineLevel="0" collapsed="false">
      <c r="A765" s="37"/>
      <c r="B765" s="38"/>
      <c r="C765" s="39"/>
      <c r="D765" s="40"/>
      <c r="E765" s="41"/>
      <c r="F765" s="42"/>
    </row>
    <row r="766" customFormat="false" ht="14.4" hidden="false" customHeight="false" outlineLevel="0" collapsed="false">
      <c r="A766" s="37"/>
      <c r="B766" s="38"/>
      <c r="C766" s="39"/>
      <c r="D766" s="40"/>
      <c r="E766" s="41"/>
      <c r="F766" s="42"/>
    </row>
    <row r="767" customFormat="false" ht="14.4" hidden="false" customHeight="false" outlineLevel="0" collapsed="false">
      <c r="A767" s="37"/>
      <c r="B767" s="38"/>
      <c r="C767" s="39"/>
      <c r="D767" s="40"/>
      <c r="E767" s="41"/>
      <c r="F767" s="42"/>
    </row>
    <row r="768" customFormat="false" ht="14.4" hidden="false" customHeight="false" outlineLevel="0" collapsed="false">
      <c r="A768" s="37"/>
      <c r="B768" s="38"/>
      <c r="C768" s="39"/>
      <c r="D768" s="40"/>
      <c r="E768" s="41"/>
      <c r="F768" s="42"/>
    </row>
    <row r="769" customFormat="false" ht="14.4" hidden="false" customHeight="false" outlineLevel="0" collapsed="false">
      <c r="A769" s="37"/>
      <c r="B769" s="38"/>
      <c r="C769" s="39"/>
      <c r="D769" s="40"/>
      <c r="E769" s="41"/>
      <c r="F769" s="42"/>
    </row>
    <row r="770" customFormat="false" ht="14.4" hidden="false" customHeight="false" outlineLevel="0" collapsed="false">
      <c r="A770" s="37"/>
      <c r="B770" s="38"/>
      <c r="C770" s="39"/>
      <c r="D770" s="40"/>
      <c r="E770" s="41"/>
      <c r="F770" s="42"/>
    </row>
    <row r="771" customFormat="false" ht="14.4" hidden="false" customHeight="false" outlineLevel="0" collapsed="false">
      <c r="A771" s="37"/>
      <c r="B771" s="38"/>
      <c r="C771" s="39"/>
      <c r="D771" s="40"/>
      <c r="E771" s="41"/>
      <c r="F771" s="42"/>
    </row>
    <row r="772" customFormat="false" ht="14.4" hidden="false" customHeight="false" outlineLevel="0" collapsed="false">
      <c r="A772" s="37"/>
      <c r="B772" s="38"/>
      <c r="C772" s="39"/>
      <c r="D772" s="40"/>
      <c r="E772" s="41"/>
      <c r="F772" s="42"/>
    </row>
    <row r="773" customFormat="false" ht="14.4" hidden="false" customHeight="false" outlineLevel="0" collapsed="false">
      <c r="A773" s="37"/>
      <c r="B773" s="38"/>
      <c r="C773" s="39"/>
      <c r="D773" s="40"/>
      <c r="E773" s="41"/>
      <c r="F773" s="42"/>
    </row>
    <row r="774" customFormat="false" ht="14.4" hidden="false" customHeight="false" outlineLevel="0" collapsed="false">
      <c r="A774" s="37"/>
      <c r="B774" s="38"/>
      <c r="C774" s="39"/>
      <c r="D774" s="40"/>
      <c r="E774" s="41"/>
      <c r="F774" s="42"/>
    </row>
    <row r="775" customFormat="false" ht="14.4" hidden="false" customHeight="false" outlineLevel="0" collapsed="false">
      <c r="A775" s="37"/>
      <c r="B775" s="38"/>
      <c r="C775" s="39"/>
      <c r="D775" s="40"/>
      <c r="E775" s="41"/>
      <c r="F775" s="42"/>
    </row>
    <row r="776" customFormat="false" ht="14.4" hidden="false" customHeight="false" outlineLevel="0" collapsed="false">
      <c r="A776" s="37"/>
      <c r="B776" s="38"/>
      <c r="C776" s="39"/>
      <c r="D776" s="40"/>
      <c r="E776" s="41"/>
      <c r="F776" s="42"/>
    </row>
    <row r="777" customFormat="false" ht="14.4" hidden="false" customHeight="false" outlineLevel="0" collapsed="false">
      <c r="A777" s="37"/>
      <c r="B777" s="38"/>
      <c r="C777" s="39"/>
      <c r="D777" s="40"/>
      <c r="E777" s="41"/>
      <c r="F777" s="42"/>
    </row>
    <row r="778" customFormat="false" ht="14.4" hidden="false" customHeight="false" outlineLevel="0" collapsed="false">
      <c r="A778" s="37"/>
      <c r="B778" s="38"/>
      <c r="C778" s="39"/>
      <c r="D778" s="40"/>
      <c r="E778" s="41"/>
      <c r="F778" s="42"/>
    </row>
    <row r="779" customFormat="false" ht="14.4" hidden="false" customHeight="false" outlineLevel="0" collapsed="false">
      <c r="A779" s="37"/>
      <c r="B779" s="38"/>
      <c r="C779" s="39"/>
      <c r="D779" s="40"/>
      <c r="E779" s="41"/>
      <c r="F779" s="42"/>
    </row>
    <row r="780" customFormat="false" ht="14.4" hidden="false" customHeight="false" outlineLevel="0" collapsed="false">
      <c r="A780" s="37"/>
      <c r="B780" s="38"/>
      <c r="C780" s="39"/>
      <c r="D780" s="40"/>
      <c r="E780" s="41"/>
      <c r="F780" s="42"/>
    </row>
    <row r="781" customFormat="false" ht="14.4" hidden="false" customHeight="false" outlineLevel="0" collapsed="false">
      <c r="A781" s="37"/>
      <c r="B781" s="38"/>
      <c r="C781" s="39"/>
      <c r="D781" s="40"/>
      <c r="E781" s="41"/>
      <c r="F781" s="42"/>
    </row>
    <row r="782" customFormat="false" ht="14.4" hidden="false" customHeight="false" outlineLevel="0" collapsed="false">
      <c r="A782" s="37"/>
      <c r="B782" s="38"/>
      <c r="C782" s="39"/>
      <c r="D782" s="40"/>
      <c r="E782" s="41"/>
      <c r="F782" s="42"/>
    </row>
    <row r="783" customFormat="false" ht="14.4" hidden="false" customHeight="false" outlineLevel="0" collapsed="false">
      <c r="A783" s="37"/>
      <c r="B783" s="38"/>
      <c r="C783" s="39"/>
      <c r="D783" s="40"/>
      <c r="E783" s="41"/>
      <c r="F783" s="42"/>
    </row>
    <row r="784" customFormat="false" ht="14.4" hidden="false" customHeight="false" outlineLevel="0" collapsed="false">
      <c r="A784" s="37"/>
      <c r="B784" s="38"/>
      <c r="C784" s="39"/>
      <c r="D784" s="40"/>
      <c r="E784" s="41"/>
      <c r="F784" s="42"/>
    </row>
    <row r="785" customFormat="false" ht="14.4" hidden="false" customHeight="false" outlineLevel="0" collapsed="false">
      <c r="A785" s="37"/>
      <c r="B785" s="38"/>
      <c r="C785" s="39"/>
      <c r="D785" s="40"/>
      <c r="E785" s="41"/>
      <c r="F785" s="42"/>
    </row>
    <row r="786" customFormat="false" ht="14.4" hidden="false" customHeight="false" outlineLevel="0" collapsed="false">
      <c r="A786" s="37"/>
      <c r="B786" s="38"/>
      <c r="C786" s="39"/>
      <c r="D786" s="40"/>
      <c r="E786" s="41"/>
      <c r="F786" s="42"/>
    </row>
    <row r="787" customFormat="false" ht="14.4" hidden="false" customHeight="false" outlineLevel="0" collapsed="false">
      <c r="A787" s="37"/>
      <c r="B787" s="38"/>
      <c r="C787" s="39"/>
      <c r="D787" s="40"/>
      <c r="E787" s="41"/>
      <c r="F787" s="42"/>
    </row>
    <row r="788" customFormat="false" ht="14.4" hidden="false" customHeight="false" outlineLevel="0" collapsed="false">
      <c r="A788" s="37"/>
      <c r="B788" s="38"/>
      <c r="C788" s="39"/>
      <c r="D788" s="40"/>
      <c r="E788" s="41"/>
      <c r="F788" s="42"/>
    </row>
    <row r="789" customFormat="false" ht="14.4" hidden="false" customHeight="false" outlineLevel="0" collapsed="false">
      <c r="A789" s="37"/>
      <c r="B789" s="38"/>
      <c r="C789" s="39"/>
      <c r="D789" s="40"/>
      <c r="E789" s="41"/>
      <c r="F789" s="42"/>
    </row>
    <row r="790" customFormat="false" ht="14.4" hidden="false" customHeight="false" outlineLevel="0" collapsed="false">
      <c r="A790" s="37"/>
      <c r="B790" s="38"/>
      <c r="C790" s="39"/>
      <c r="D790" s="40"/>
      <c r="E790" s="41"/>
      <c r="F790" s="42"/>
    </row>
    <row r="791" customFormat="false" ht="14.4" hidden="false" customHeight="false" outlineLevel="0" collapsed="false">
      <c r="A791" s="37"/>
      <c r="B791" s="38"/>
      <c r="C791" s="39"/>
      <c r="D791" s="40"/>
      <c r="E791" s="41"/>
      <c r="F791" s="42"/>
    </row>
    <row r="792" customFormat="false" ht="14.4" hidden="false" customHeight="false" outlineLevel="0" collapsed="false">
      <c r="A792" s="37"/>
      <c r="B792" s="38"/>
      <c r="C792" s="39"/>
      <c r="D792" s="40"/>
      <c r="E792" s="41"/>
      <c r="F792" s="42"/>
    </row>
    <row r="793" customFormat="false" ht="14.4" hidden="false" customHeight="false" outlineLevel="0" collapsed="false">
      <c r="A793" s="37"/>
      <c r="B793" s="38"/>
      <c r="C793" s="39"/>
      <c r="D793" s="40"/>
      <c r="E793" s="41"/>
      <c r="F793" s="42"/>
    </row>
    <row r="794" customFormat="false" ht="14.4" hidden="false" customHeight="false" outlineLevel="0" collapsed="false">
      <c r="A794" s="37"/>
      <c r="B794" s="38"/>
      <c r="C794" s="39"/>
      <c r="D794" s="40"/>
      <c r="E794" s="41"/>
      <c r="F794" s="42"/>
    </row>
    <row r="795" customFormat="false" ht="14.4" hidden="false" customHeight="false" outlineLevel="0" collapsed="false">
      <c r="A795" s="37"/>
      <c r="B795" s="38"/>
      <c r="C795" s="39"/>
      <c r="D795" s="40"/>
      <c r="E795" s="41"/>
      <c r="F795" s="42"/>
    </row>
    <row r="796" customFormat="false" ht="14.4" hidden="false" customHeight="false" outlineLevel="0" collapsed="false">
      <c r="A796" s="37"/>
      <c r="B796" s="38"/>
      <c r="C796" s="39"/>
      <c r="D796" s="40"/>
      <c r="E796" s="41"/>
      <c r="F796" s="42"/>
    </row>
    <row r="797" customFormat="false" ht="14.4" hidden="false" customHeight="false" outlineLevel="0" collapsed="false">
      <c r="A797" s="37"/>
      <c r="B797" s="38"/>
      <c r="C797" s="39"/>
      <c r="D797" s="40"/>
      <c r="E797" s="41"/>
      <c r="F797" s="42"/>
    </row>
    <row r="798" customFormat="false" ht="14.4" hidden="false" customHeight="false" outlineLevel="0" collapsed="false">
      <c r="A798" s="37"/>
      <c r="B798" s="38"/>
      <c r="C798" s="39"/>
      <c r="D798" s="40"/>
      <c r="E798" s="41"/>
      <c r="F798" s="42"/>
    </row>
    <row r="799" customFormat="false" ht="14.4" hidden="false" customHeight="false" outlineLevel="0" collapsed="false">
      <c r="A799" s="37"/>
      <c r="B799" s="38"/>
      <c r="C799" s="39"/>
      <c r="D799" s="40"/>
      <c r="E799" s="41"/>
      <c r="F799" s="42"/>
    </row>
    <row r="800" customFormat="false" ht="14.4" hidden="false" customHeight="false" outlineLevel="0" collapsed="false">
      <c r="A800" s="37"/>
      <c r="B800" s="38"/>
      <c r="C800" s="39"/>
      <c r="D800" s="40"/>
      <c r="E800" s="41"/>
      <c r="F800" s="42"/>
    </row>
    <row r="801" customFormat="false" ht="14.4" hidden="false" customHeight="false" outlineLevel="0" collapsed="false">
      <c r="A801" s="37"/>
      <c r="B801" s="38"/>
      <c r="C801" s="39"/>
      <c r="D801" s="40"/>
      <c r="E801" s="41"/>
      <c r="F801" s="42"/>
    </row>
    <row r="802" customFormat="false" ht="14.4" hidden="false" customHeight="false" outlineLevel="0" collapsed="false">
      <c r="A802" s="37"/>
      <c r="B802" s="38"/>
      <c r="C802" s="39"/>
      <c r="D802" s="40"/>
      <c r="E802" s="41"/>
      <c r="F802" s="42"/>
    </row>
    <row r="803" customFormat="false" ht="14.4" hidden="false" customHeight="false" outlineLevel="0" collapsed="false">
      <c r="A803" s="37"/>
      <c r="B803" s="38"/>
      <c r="C803" s="39"/>
      <c r="D803" s="40"/>
      <c r="E803" s="41"/>
      <c r="F803" s="42"/>
    </row>
    <row r="804" customFormat="false" ht="14.4" hidden="false" customHeight="false" outlineLevel="0" collapsed="false">
      <c r="A804" s="37"/>
      <c r="B804" s="38"/>
      <c r="C804" s="39"/>
      <c r="D804" s="40"/>
      <c r="E804" s="41"/>
      <c r="F804" s="42"/>
    </row>
    <row r="805" customFormat="false" ht="14.4" hidden="false" customHeight="false" outlineLevel="0" collapsed="false">
      <c r="A805" s="37"/>
      <c r="B805" s="38"/>
      <c r="C805" s="39"/>
      <c r="D805" s="40"/>
      <c r="E805" s="41"/>
      <c r="F805" s="42"/>
    </row>
    <row r="806" customFormat="false" ht="14.4" hidden="false" customHeight="false" outlineLevel="0" collapsed="false">
      <c r="A806" s="37"/>
      <c r="B806" s="38"/>
      <c r="C806" s="39"/>
      <c r="D806" s="40"/>
      <c r="E806" s="41"/>
      <c r="F806" s="42"/>
    </row>
    <row r="807" customFormat="false" ht="14.4" hidden="false" customHeight="false" outlineLevel="0" collapsed="false">
      <c r="A807" s="37"/>
      <c r="B807" s="38"/>
      <c r="C807" s="39"/>
      <c r="D807" s="40"/>
      <c r="E807" s="41"/>
      <c r="F807" s="42"/>
    </row>
    <row r="808" customFormat="false" ht="14.4" hidden="false" customHeight="false" outlineLevel="0" collapsed="false">
      <c r="A808" s="37"/>
      <c r="B808" s="38"/>
      <c r="C808" s="39"/>
      <c r="D808" s="40"/>
      <c r="E808" s="41"/>
      <c r="F808" s="42"/>
    </row>
    <row r="809" customFormat="false" ht="14.4" hidden="false" customHeight="false" outlineLevel="0" collapsed="false">
      <c r="A809" s="37"/>
      <c r="B809" s="38"/>
      <c r="C809" s="39"/>
      <c r="D809" s="40"/>
      <c r="E809" s="41"/>
      <c r="F809" s="42"/>
    </row>
    <row r="810" customFormat="false" ht="14.4" hidden="false" customHeight="false" outlineLevel="0" collapsed="false">
      <c r="A810" s="37"/>
      <c r="B810" s="38"/>
      <c r="C810" s="39"/>
      <c r="D810" s="40"/>
      <c r="E810" s="41"/>
      <c r="F810" s="42"/>
    </row>
    <row r="811" customFormat="false" ht="14.4" hidden="false" customHeight="false" outlineLevel="0" collapsed="false">
      <c r="A811" s="37"/>
      <c r="B811" s="38"/>
      <c r="C811" s="39"/>
      <c r="D811" s="40"/>
      <c r="E811" s="41"/>
      <c r="F811" s="42"/>
    </row>
    <row r="812" customFormat="false" ht="14.4" hidden="false" customHeight="false" outlineLevel="0" collapsed="false">
      <c r="A812" s="37"/>
      <c r="B812" s="38"/>
      <c r="C812" s="39"/>
      <c r="D812" s="40"/>
      <c r="E812" s="41"/>
      <c r="F812" s="42"/>
    </row>
    <row r="813" customFormat="false" ht="14.4" hidden="false" customHeight="false" outlineLevel="0" collapsed="false">
      <c r="A813" s="37"/>
      <c r="B813" s="38"/>
      <c r="C813" s="39"/>
      <c r="D813" s="40"/>
      <c r="E813" s="41"/>
      <c r="F813" s="42"/>
    </row>
    <row r="814" customFormat="false" ht="14.4" hidden="false" customHeight="false" outlineLevel="0" collapsed="false">
      <c r="A814" s="37"/>
      <c r="B814" s="38"/>
      <c r="C814" s="39"/>
      <c r="D814" s="40"/>
      <c r="E814" s="41"/>
      <c r="F814" s="42"/>
    </row>
    <row r="815" customFormat="false" ht="14.4" hidden="false" customHeight="false" outlineLevel="0" collapsed="false">
      <c r="A815" s="37"/>
      <c r="B815" s="38"/>
      <c r="C815" s="39"/>
      <c r="D815" s="40"/>
      <c r="E815" s="41"/>
      <c r="F815" s="42"/>
    </row>
    <row r="816" customFormat="false" ht="14.4" hidden="false" customHeight="false" outlineLevel="0" collapsed="false">
      <c r="A816" s="37"/>
      <c r="B816" s="38"/>
      <c r="C816" s="39"/>
      <c r="D816" s="40"/>
      <c r="E816" s="41"/>
      <c r="F816" s="42"/>
    </row>
    <row r="817" customFormat="false" ht="14.4" hidden="false" customHeight="false" outlineLevel="0" collapsed="false">
      <c r="A817" s="37"/>
      <c r="B817" s="38"/>
      <c r="C817" s="39"/>
      <c r="D817" s="40"/>
      <c r="E817" s="41"/>
      <c r="F817" s="42"/>
    </row>
    <row r="818" customFormat="false" ht="14.4" hidden="false" customHeight="false" outlineLevel="0" collapsed="false">
      <c r="A818" s="37"/>
      <c r="B818" s="38"/>
      <c r="C818" s="39"/>
      <c r="D818" s="40"/>
      <c r="E818" s="41"/>
      <c r="F818" s="42"/>
    </row>
    <row r="819" customFormat="false" ht="14.4" hidden="false" customHeight="false" outlineLevel="0" collapsed="false">
      <c r="A819" s="37"/>
      <c r="B819" s="38"/>
      <c r="C819" s="39"/>
      <c r="D819" s="40"/>
      <c r="E819" s="41"/>
      <c r="F819" s="42"/>
    </row>
    <row r="820" customFormat="false" ht="14.4" hidden="false" customHeight="false" outlineLevel="0" collapsed="false">
      <c r="A820" s="37"/>
      <c r="B820" s="38"/>
      <c r="C820" s="39"/>
      <c r="D820" s="40"/>
      <c r="E820" s="41"/>
      <c r="F820" s="42"/>
    </row>
    <row r="821" customFormat="false" ht="14.4" hidden="false" customHeight="false" outlineLevel="0" collapsed="false">
      <c r="A821" s="37"/>
      <c r="B821" s="38"/>
      <c r="C821" s="39"/>
      <c r="D821" s="40"/>
      <c r="E821" s="41"/>
      <c r="F821" s="42"/>
    </row>
    <row r="822" customFormat="false" ht="14.4" hidden="false" customHeight="false" outlineLevel="0" collapsed="false">
      <c r="A822" s="37"/>
      <c r="B822" s="38"/>
      <c r="C822" s="39"/>
      <c r="D822" s="40"/>
      <c r="E822" s="41"/>
      <c r="F822" s="42"/>
    </row>
    <row r="823" customFormat="false" ht="14.4" hidden="false" customHeight="false" outlineLevel="0" collapsed="false">
      <c r="A823" s="37"/>
      <c r="B823" s="38"/>
      <c r="C823" s="39"/>
      <c r="D823" s="40"/>
      <c r="E823" s="41"/>
      <c r="F823" s="42"/>
    </row>
    <row r="824" customFormat="false" ht="14.4" hidden="false" customHeight="false" outlineLevel="0" collapsed="false">
      <c r="A824" s="37"/>
      <c r="B824" s="38"/>
      <c r="C824" s="39"/>
      <c r="D824" s="40"/>
      <c r="E824" s="41"/>
      <c r="F824" s="42"/>
    </row>
    <row r="825" customFormat="false" ht="14.4" hidden="false" customHeight="false" outlineLevel="0" collapsed="false">
      <c r="A825" s="37"/>
      <c r="B825" s="38"/>
      <c r="C825" s="39"/>
      <c r="D825" s="40"/>
      <c r="E825" s="41"/>
      <c r="F825" s="42"/>
    </row>
    <row r="826" customFormat="false" ht="14.4" hidden="false" customHeight="false" outlineLevel="0" collapsed="false">
      <c r="A826" s="37"/>
      <c r="B826" s="38"/>
      <c r="C826" s="39"/>
      <c r="D826" s="40"/>
      <c r="E826" s="41"/>
      <c r="F826" s="42"/>
    </row>
    <row r="827" customFormat="false" ht="14.4" hidden="false" customHeight="false" outlineLevel="0" collapsed="false">
      <c r="A827" s="37"/>
      <c r="B827" s="38"/>
      <c r="C827" s="39"/>
      <c r="D827" s="40"/>
      <c r="E827" s="41"/>
      <c r="F827" s="42"/>
    </row>
    <row r="828" customFormat="false" ht="14.4" hidden="false" customHeight="false" outlineLevel="0" collapsed="false">
      <c r="A828" s="37"/>
      <c r="B828" s="38"/>
      <c r="C828" s="39"/>
      <c r="D828" s="40"/>
      <c r="E828" s="41"/>
      <c r="F828" s="42"/>
    </row>
    <row r="829" customFormat="false" ht="14.4" hidden="false" customHeight="false" outlineLevel="0" collapsed="false">
      <c r="A829" s="37"/>
      <c r="B829" s="38"/>
      <c r="C829" s="39"/>
      <c r="D829" s="40"/>
      <c r="E829" s="41"/>
      <c r="F829" s="42"/>
    </row>
    <row r="830" customFormat="false" ht="14.4" hidden="false" customHeight="false" outlineLevel="0" collapsed="false">
      <c r="A830" s="37"/>
      <c r="B830" s="38"/>
      <c r="C830" s="39"/>
      <c r="D830" s="40"/>
      <c r="E830" s="41"/>
      <c r="F830" s="42"/>
    </row>
    <row r="831" customFormat="false" ht="14.4" hidden="false" customHeight="false" outlineLevel="0" collapsed="false">
      <c r="A831" s="37"/>
      <c r="B831" s="38"/>
      <c r="C831" s="39"/>
      <c r="D831" s="40"/>
      <c r="E831" s="41"/>
      <c r="F831" s="42"/>
    </row>
    <row r="832" customFormat="false" ht="14.4" hidden="false" customHeight="false" outlineLevel="0" collapsed="false">
      <c r="A832" s="37"/>
      <c r="B832" s="38"/>
      <c r="C832" s="39"/>
      <c r="D832" s="40"/>
      <c r="E832" s="41"/>
      <c r="F832" s="42"/>
    </row>
    <row r="833" customFormat="false" ht="14.4" hidden="false" customHeight="false" outlineLevel="0" collapsed="false">
      <c r="A833" s="37"/>
      <c r="B833" s="38"/>
      <c r="C833" s="39"/>
      <c r="D833" s="40"/>
      <c r="E833" s="41"/>
      <c r="F833" s="42"/>
    </row>
    <row r="834" customFormat="false" ht="14.4" hidden="false" customHeight="false" outlineLevel="0" collapsed="false">
      <c r="A834" s="37"/>
      <c r="B834" s="38"/>
      <c r="C834" s="39"/>
      <c r="D834" s="40"/>
      <c r="E834" s="41"/>
      <c r="F834" s="42"/>
    </row>
    <row r="835" customFormat="false" ht="14.4" hidden="false" customHeight="false" outlineLevel="0" collapsed="false">
      <c r="A835" s="37"/>
      <c r="B835" s="38"/>
      <c r="C835" s="39"/>
      <c r="D835" s="40"/>
      <c r="E835" s="41"/>
      <c r="F835" s="42"/>
    </row>
    <row r="836" customFormat="false" ht="14.4" hidden="false" customHeight="false" outlineLevel="0" collapsed="false">
      <c r="A836" s="37"/>
      <c r="B836" s="38"/>
      <c r="C836" s="39"/>
      <c r="D836" s="40"/>
      <c r="E836" s="41"/>
      <c r="F836" s="42"/>
    </row>
    <row r="837" customFormat="false" ht="14.4" hidden="false" customHeight="false" outlineLevel="0" collapsed="false">
      <c r="A837" s="37"/>
      <c r="B837" s="38"/>
      <c r="C837" s="39"/>
      <c r="D837" s="40"/>
      <c r="E837" s="41"/>
      <c r="F837" s="42"/>
    </row>
    <row r="838" customFormat="false" ht="14.4" hidden="false" customHeight="false" outlineLevel="0" collapsed="false">
      <c r="A838" s="37"/>
      <c r="B838" s="38"/>
      <c r="C838" s="39"/>
      <c r="D838" s="40"/>
      <c r="E838" s="41"/>
      <c r="F838" s="42"/>
    </row>
    <row r="839" customFormat="false" ht="14.4" hidden="false" customHeight="false" outlineLevel="0" collapsed="false">
      <c r="A839" s="37"/>
      <c r="B839" s="38"/>
      <c r="C839" s="39"/>
      <c r="D839" s="40"/>
      <c r="E839" s="41"/>
      <c r="F839" s="42"/>
    </row>
    <row r="840" customFormat="false" ht="14.4" hidden="false" customHeight="false" outlineLevel="0" collapsed="false">
      <c r="A840" s="37"/>
      <c r="B840" s="38"/>
      <c r="C840" s="39"/>
      <c r="D840" s="40"/>
      <c r="E840" s="41"/>
      <c r="F840" s="42"/>
    </row>
    <row r="841" customFormat="false" ht="14.4" hidden="false" customHeight="false" outlineLevel="0" collapsed="false">
      <c r="A841" s="37"/>
      <c r="B841" s="38"/>
      <c r="C841" s="39"/>
      <c r="D841" s="40"/>
      <c r="E841" s="41"/>
      <c r="F841" s="42"/>
    </row>
    <row r="842" customFormat="false" ht="14.4" hidden="false" customHeight="false" outlineLevel="0" collapsed="false">
      <c r="A842" s="37"/>
      <c r="B842" s="38"/>
      <c r="C842" s="39"/>
      <c r="D842" s="40"/>
      <c r="E842" s="41"/>
      <c r="F842" s="42"/>
    </row>
    <row r="843" customFormat="false" ht="14.4" hidden="false" customHeight="false" outlineLevel="0" collapsed="false">
      <c r="A843" s="37"/>
      <c r="B843" s="38"/>
      <c r="C843" s="39"/>
      <c r="D843" s="40"/>
      <c r="E843" s="41"/>
      <c r="F843" s="42"/>
    </row>
    <row r="844" customFormat="false" ht="14.4" hidden="false" customHeight="false" outlineLevel="0" collapsed="false">
      <c r="A844" s="37"/>
      <c r="B844" s="38"/>
      <c r="C844" s="39"/>
      <c r="D844" s="40"/>
      <c r="E844" s="41"/>
      <c r="F844" s="42"/>
    </row>
    <row r="845" customFormat="false" ht="14.4" hidden="false" customHeight="false" outlineLevel="0" collapsed="false">
      <c r="A845" s="37"/>
      <c r="B845" s="38"/>
      <c r="C845" s="39"/>
      <c r="D845" s="40"/>
      <c r="E845" s="41"/>
      <c r="F845" s="42"/>
    </row>
    <row r="846" customFormat="false" ht="14.4" hidden="false" customHeight="false" outlineLevel="0" collapsed="false">
      <c r="A846" s="37"/>
      <c r="B846" s="38"/>
      <c r="C846" s="39"/>
      <c r="D846" s="40"/>
      <c r="E846" s="41"/>
      <c r="F846" s="42"/>
    </row>
    <row r="847" customFormat="false" ht="14.4" hidden="false" customHeight="false" outlineLevel="0" collapsed="false">
      <c r="A847" s="37"/>
      <c r="B847" s="38"/>
      <c r="C847" s="39"/>
      <c r="D847" s="40"/>
      <c r="E847" s="41"/>
      <c r="F847" s="42"/>
    </row>
    <row r="848" customFormat="false" ht="14.4" hidden="false" customHeight="false" outlineLevel="0" collapsed="false">
      <c r="A848" s="37"/>
      <c r="B848" s="38"/>
      <c r="C848" s="39"/>
      <c r="D848" s="40"/>
      <c r="E848" s="41"/>
      <c r="F848" s="42"/>
    </row>
    <row r="849" customFormat="false" ht="14.4" hidden="false" customHeight="false" outlineLevel="0" collapsed="false">
      <c r="A849" s="37"/>
      <c r="B849" s="38"/>
      <c r="C849" s="39"/>
      <c r="D849" s="40"/>
      <c r="E849" s="41"/>
      <c r="F849" s="42"/>
    </row>
    <row r="850" customFormat="false" ht="14.4" hidden="false" customHeight="false" outlineLevel="0" collapsed="false">
      <c r="A850" s="37"/>
      <c r="B850" s="38"/>
      <c r="C850" s="39"/>
      <c r="D850" s="40"/>
      <c r="E850" s="41"/>
      <c r="F850" s="42"/>
    </row>
    <row r="851" customFormat="false" ht="14.4" hidden="false" customHeight="false" outlineLevel="0" collapsed="false">
      <c r="A851" s="37"/>
      <c r="B851" s="38"/>
      <c r="C851" s="39"/>
      <c r="D851" s="40"/>
      <c r="E851" s="41"/>
      <c r="F851" s="42"/>
    </row>
    <row r="852" customFormat="false" ht="14.4" hidden="false" customHeight="false" outlineLevel="0" collapsed="false">
      <c r="A852" s="37"/>
      <c r="B852" s="38"/>
      <c r="C852" s="39"/>
      <c r="D852" s="40"/>
      <c r="E852" s="41"/>
      <c r="F852" s="42"/>
    </row>
    <row r="853" customFormat="false" ht="14.4" hidden="false" customHeight="false" outlineLevel="0" collapsed="false">
      <c r="A853" s="37"/>
      <c r="B853" s="38"/>
      <c r="C853" s="39"/>
      <c r="D853" s="40"/>
      <c r="E853" s="41"/>
      <c r="F853" s="42"/>
    </row>
    <row r="854" customFormat="false" ht="14.4" hidden="false" customHeight="false" outlineLevel="0" collapsed="false">
      <c r="A854" s="37"/>
      <c r="B854" s="38"/>
      <c r="C854" s="39"/>
      <c r="D854" s="40"/>
      <c r="E854" s="41"/>
      <c r="F854" s="42"/>
    </row>
    <row r="855" customFormat="false" ht="14.4" hidden="false" customHeight="false" outlineLevel="0" collapsed="false">
      <c r="A855" s="37"/>
      <c r="B855" s="38"/>
      <c r="C855" s="39"/>
      <c r="D855" s="40"/>
      <c r="E855" s="41"/>
      <c r="F855" s="42"/>
    </row>
    <row r="856" customFormat="false" ht="14.4" hidden="false" customHeight="false" outlineLevel="0" collapsed="false">
      <c r="A856" s="37"/>
      <c r="B856" s="38"/>
      <c r="C856" s="39"/>
      <c r="D856" s="40"/>
      <c r="E856" s="41"/>
      <c r="F856" s="42"/>
    </row>
    <row r="857" customFormat="false" ht="14.4" hidden="false" customHeight="false" outlineLevel="0" collapsed="false">
      <c r="A857" s="37"/>
      <c r="B857" s="38"/>
      <c r="C857" s="39"/>
      <c r="D857" s="40"/>
      <c r="E857" s="41"/>
      <c r="F857" s="42"/>
    </row>
    <row r="858" customFormat="false" ht="14.4" hidden="false" customHeight="false" outlineLevel="0" collapsed="false">
      <c r="A858" s="37"/>
      <c r="B858" s="38"/>
      <c r="C858" s="39"/>
      <c r="D858" s="40"/>
      <c r="E858" s="41"/>
      <c r="F858" s="42"/>
    </row>
    <row r="859" customFormat="false" ht="14.4" hidden="false" customHeight="false" outlineLevel="0" collapsed="false">
      <c r="A859" s="37"/>
      <c r="B859" s="38"/>
      <c r="C859" s="39"/>
      <c r="D859" s="40"/>
      <c r="E859" s="41"/>
      <c r="F859" s="42"/>
    </row>
    <row r="860" customFormat="false" ht="14.4" hidden="false" customHeight="false" outlineLevel="0" collapsed="false">
      <c r="A860" s="37"/>
      <c r="B860" s="38"/>
      <c r="C860" s="39"/>
      <c r="D860" s="40"/>
      <c r="E860" s="41"/>
      <c r="F860" s="42"/>
    </row>
    <row r="861" customFormat="false" ht="14.4" hidden="false" customHeight="false" outlineLevel="0" collapsed="false">
      <c r="A861" s="37"/>
      <c r="B861" s="38"/>
      <c r="C861" s="39"/>
      <c r="D861" s="40"/>
      <c r="E861" s="41"/>
      <c r="F861" s="42"/>
    </row>
    <row r="862" customFormat="false" ht="14.4" hidden="false" customHeight="false" outlineLevel="0" collapsed="false">
      <c r="A862" s="37"/>
      <c r="B862" s="38"/>
      <c r="C862" s="39"/>
      <c r="D862" s="40"/>
      <c r="E862" s="41"/>
      <c r="F862" s="42"/>
    </row>
    <row r="863" customFormat="false" ht="14.4" hidden="false" customHeight="false" outlineLevel="0" collapsed="false">
      <c r="A863" s="37"/>
      <c r="B863" s="38"/>
      <c r="C863" s="39"/>
      <c r="D863" s="40"/>
      <c r="E863" s="41"/>
      <c r="F863" s="42"/>
    </row>
    <row r="864" customFormat="false" ht="14.4" hidden="false" customHeight="false" outlineLevel="0" collapsed="false">
      <c r="A864" s="37"/>
      <c r="B864" s="38"/>
      <c r="C864" s="39"/>
      <c r="D864" s="40"/>
      <c r="E864" s="41"/>
      <c r="F864" s="42"/>
    </row>
    <row r="865" customFormat="false" ht="14.4" hidden="false" customHeight="false" outlineLevel="0" collapsed="false">
      <c r="A865" s="37"/>
      <c r="B865" s="38"/>
      <c r="C865" s="39"/>
      <c r="D865" s="40"/>
      <c r="E865" s="41"/>
      <c r="F865" s="42"/>
    </row>
    <row r="866" customFormat="false" ht="14.4" hidden="false" customHeight="false" outlineLevel="0" collapsed="false">
      <c r="A866" s="37"/>
      <c r="B866" s="38"/>
      <c r="C866" s="39"/>
      <c r="D866" s="40"/>
      <c r="E866" s="41"/>
      <c r="F866" s="42"/>
    </row>
    <row r="867" customFormat="false" ht="14.4" hidden="false" customHeight="false" outlineLevel="0" collapsed="false">
      <c r="A867" s="37"/>
      <c r="B867" s="38"/>
      <c r="C867" s="39"/>
      <c r="D867" s="40"/>
      <c r="E867" s="41"/>
      <c r="F867" s="42"/>
    </row>
    <row r="868" customFormat="false" ht="14.4" hidden="false" customHeight="false" outlineLevel="0" collapsed="false">
      <c r="A868" s="37"/>
      <c r="B868" s="38"/>
      <c r="C868" s="39"/>
      <c r="D868" s="40"/>
      <c r="E868" s="41"/>
      <c r="F868" s="42"/>
    </row>
    <row r="869" customFormat="false" ht="14.4" hidden="false" customHeight="false" outlineLevel="0" collapsed="false">
      <c r="A869" s="37"/>
      <c r="B869" s="38"/>
      <c r="C869" s="39"/>
      <c r="D869" s="40"/>
      <c r="E869" s="41"/>
      <c r="F869" s="42"/>
    </row>
    <row r="870" customFormat="false" ht="14.4" hidden="false" customHeight="false" outlineLevel="0" collapsed="false">
      <c r="A870" s="37"/>
      <c r="B870" s="38"/>
      <c r="C870" s="39"/>
      <c r="D870" s="40"/>
      <c r="E870" s="41"/>
      <c r="F870" s="42"/>
    </row>
    <row r="871" customFormat="false" ht="14.4" hidden="false" customHeight="false" outlineLevel="0" collapsed="false">
      <c r="A871" s="37"/>
      <c r="B871" s="38"/>
      <c r="C871" s="39"/>
      <c r="D871" s="40"/>
      <c r="E871" s="41"/>
      <c r="F871" s="42"/>
    </row>
    <row r="872" customFormat="false" ht="14.4" hidden="false" customHeight="false" outlineLevel="0" collapsed="false">
      <c r="A872" s="37"/>
      <c r="B872" s="38"/>
      <c r="C872" s="39"/>
      <c r="D872" s="40"/>
      <c r="E872" s="41"/>
      <c r="F872" s="42"/>
    </row>
    <row r="873" customFormat="false" ht="14.4" hidden="false" customHeight="false" outlineLevel="0" collapsed="false">
      <c r="A873" s="37"/>
      <c r="B873" s="38"/>
      <c r="C873" s="39"/>
      <c r="D873" s="40"/>
      <c r="E873" s="41"/>
      <c r="F873" s="42"/>
    </row>
    <row r="874" customFormat="false" ht="14.4" hidden="false" customHeight="false" outlineLevel="0" collapsed="false">
      <c r="A874" s="37"/>
      <c r="B874" s="38"/>
      <c r="C874" s="39"/>
      <c r="D874" s="40"/>
      <c r="E874" s="41"/>
      <c r="F874" s="42"/>
    </row>
    <row r="875" customFormat="false" ht="14.4" hidden="false" customHeight="false" outlineLevel="0" collapsed="false">
      <c r="A875" s="37"/>
      <c r="B875" s="38"/>
      <c r="C875" s="39"/>
      <c r="D875" s="40"/>
      <c r="E875" s="41"/>
      <c r="F875" s="42"/>
    </row>
    <row r="876" customFormat="false" ht="14.4" hidden="false" customHeight="false" outlineLevel="0" collapsed="false">
      <c r="A876" s="37"/>
      <c r="B876" s="38"/>
      <c r="C876" s="39"/>
      <c r="D876" s="40"/>
      <c r="E876" s="41"/>
      <c r="F876" s="42"/>
    </row>
    <row r="877" customFormat="false" ht="14.4" hidden="false" customHeight="false" outlineLevel="0" collapsed="false">
      <c r="A877" s="37"/>
      <c r="B877" s="38"/>
      <c r="C877" s="39"/>
      <c r="D877" s="40"/>
      <c r="E877" s="41"/>
      <c r="F877" s="42"/>
    </row>
    <row r="878" customFormat="false" ht="14.4" hidden="false" customHeight="false" outlineLevel="0" collapsed="false">
      <c r="A878" s="37"/>
      <c r="B878" s="38"/>
      <c r="C878" s="39"/>
      <c r="D878" s="40"/>
      <c r="E878" s="41"/>
      <c r="F878" s="42"/>
    </row>
    <row r="879" customFormat="false" ht="14.4" hidden="false" customHeight="false" outlineLevel="0" collapsed="false">
      <c r="A879" s="37"/>
      <c r="B879" s="38"/>
      <c r="C879" s="39"/>
      <c r="D879" s="40"/>
      <c r="E879" s="41"/>
      <c r="F879" s="42"/>
    </row>
    <row r="880" customFormat="false" ht="14.4" hidden="false" customHeight="false" outlineLevel="0" collapsed="false">
      <c r="A880" s="37"/>
      <c r="B880" s="38"/>
      <c r="C880" s="39"/>
      <c r="D880" s="40"/>
      <c r="E880" s="41"/>
      <c r="F880" s="42"/>
    </row>
    <row r="881" customFormat="false" ht="14.4" hidden="false" customHeight="false" outlineLevel="0" collapsed="false">
      <c r="A881" s="37"/>
      <c r="B881" s="38"/>
      <c r="C881" s="39"/>
      <c r="D881" s="40"/>
      <c r="E881" s="41"/>
      <c r="F881" s="42"/>
    </row>
    <row r="882" customFormat="false" ht="14.4" hidden="false" customHeight="false" outlineLevel="0" collapsed="false">
      <c r="A882" s="37"/>
      <c r="B882" s="38"/>
      <c r="C882" s="39"/>
      <c r="D882" s="40"/>
      <c r="E882" s="41"/>
      <c r="F882" s="42"/>
    </row>
    <row r="883" customFormat="false" ht="14.4" hidden="false" customHeight="false" outlineLevel="0" collapsed="false">
      <c r="A883" s="37"/>
      <c r="B883" s="38"/>
      <c r="C883" s="39"/>
      <c r="D883" s="40"/>
      <c r="E883" s="41"/>
      <c r="F883" s="42"/>
    </row>
    <row r="884" customFormat="false" ht="14.4" hidden="false" customHeight="false" outlineLevel="0" collapsed="false">
      <c r="A884" s="37"/>
      <c r="B884" s="38"/>
      <c r="C884" s="39"/>
      <c r="D884" s="40"/>
      <c r="E884" s="41"/>
      <c r="F884" s="42"/>
    </row>
    <row r="885" customFormat="false" ht="14.4" hidden="false" customHeight="false" outlineLevel="0" collapsed="false">
      <c r="A885" s="37"/>
      <c r="B885" s="38"/>
      <c r="C885" s="39"/>
      <c r="D885" s="40"/>
      <c r="E885" s="41"/>
      <c r="F885" s="42"/>
    </row>
    <row r="886" customFormat="false" ht="14.4" hidden="false" customHeight="false" outlineLevel="0" collapsed="false">
      <c r="A886" s="37"/>
      <c r="B886" s="38"/>
      <c r="C886" s="39"/>
      <c r="D886" s="40"/>
      <c r="E886" s="41"/>
      <c r="F886" s="42"/>
    </row>
    <row r="887" customFormat="false" ht="14.4" hidden="false" customHeight="false" outlineLevel="0" collapsed="false">
      <c r="A887" s="37"/>
      <c r="B887" s="38"/>
      <c r="C887" s="39"/>
      <c r="D887" s="40"/>
      <c r="E887" s="41"/>
      <c r="F887" s="42"/>
    </row>
    <row r="888" customFormat="false" ht="14.4" hidden="false" customHeight="false" outlineLevel="0" collapsed="false">
      <c r="A888" s="37"/>
      <c r="B888" s="38"/>
      <c r="C888" s="39"/>
      <c r="D888" s="40"/>
      <c r="E888" s="41"/>
      <c r="F888" s="42"/>
    </row>
    <row r="889" customFormat="false" ht="14.4" hidden="false" customHeight="false" outlineLevel="0" collapsed="false">
      <c r="A889" s="37"/>
      <c r="B889" s="38"/>
      <c r="C889" s="39"/>
      <c r="D889" s="40"/>
      <c r="E889" s="41"/>
      <c r="F889" s="42"/>
    </row>
    <row r="890" customFormat="false" ht="14.4" hidden="false" customHeight="false" outlineLevel="0" collapsed="false">
      <c r="A890" s="37"/>
      <c r="B890" s="38"/>
      <c r="C890" s="39"/>
      <c r="D890" s="40"/>
      <c r="E890" s="41"/>
      <c r="F890" s="42"/>
    </row>
    <row r="891" customFormat="false" ht="14.4" hidden="false" customHeight="false" outlineLevel="0" collapsed="false">
      <c r="A891" s="37"/>
      <c r="B891" s="38"/>
      <c r="C891" s="39"/>
      <c r="D891" s="40"/>
      <c r="E891" s="41"/>
      <c r="F891" s="42"/>
    </row>
    <row r="892" customFormat="false" ht="14.4" hidden="false" customHeight="false" outlineLevel="0" collapsed="false">
      <c r="A892" s="37"/>
      <c r="B892" s="38"/>
      <c r="C892" s="39"/>
      <c r="D892" s="40"/>
      <c r="E892" s="41"/>
      <c r="F892" s="42"/>
    </row>
    <row r="893" customFormat="false" ht="14.4" hidden="false" customHeight="false" outlineLevel="0" collapsed="false">
      <c r="A893" s="37"/>
      <c r="B893" s="38"/>
      <c r="C893" s="39"/>
      <c r="D893" s="40"/>
      <c r="E893" s="41"/>
      <c r="F893" s="42"/>
    </row>
    <row r="894" customFormat="false" ht="14.4" hidden="false" customHeight="false" outlineLevel="0" collapsed="false">
      <c r="A894" s="37"/>
      <c r="B894" s="38"/>
      <c r="C894" s="39"/>
      <c r="D894" s="40"/>
      <c r="E894" s="41"/>
      <c r="F894" s="42"/>
    </row>
    <row r="895" customFormat="false" ht="14.4" hidden="false" customHeight="false" outlineLevel="0" collapsed="false">
      <c r="A895" s="37"/>
      <c r="B895" s="38"/>
      <c r="C895" s="39"/>
      <c r="D895" s="40"/>
      <c r="E895" s="41"/>
      <c r="F895" s="42"/>
    </row>
    <row r="896" customFormat="false" ht="14.4" hidden="false" customHeight="false" outlineLevel="0" collapsed="false">
      <c r="A896" s="37"/>
      <c r="B896" s="38"/>
      <c r="C896" s="39"/>
      <c r="D896" s="40"/>
      <c r="E896" s="41"/>
      <c r="F896" s="42"/>
    </row>
    <row r="897" customFormat="false" ht="14.4" hidden="false" customHeight="false" outlineLevel="0" collapsed="false">
      <c r="A897" s="37"/>
      <c r="B897" s="38"/>
      <c r="C897" s="39"/>
      <c r="D897" s="40"/>
      <c r="E897" s="41"/>
      <c r="F897" s="42"/>
    </row>
    <row r="898" customFormat="false" ht="14.4" hidden="false" customHeight="false" outlineLevel="0" collapsed="false">
      <c r="A898" s="37"/>
      <c r="B898" s="38"/>
      <c r="C898" s="39"/>
      <c r="D898" s="40"/>
      <c r="E898" s="41"/>
      <c r="F898" s="42"/>
    </row>
    <row r="899" customFormat="false" ht="14.4" hidden="false" customHeight="false" outlineLevel="0" collapsed="false">
      <c r="A899" s="37"/>
      <c r="B899" s="38"/>
      <c r="C899" s="39"/>
      <c r="D899" s="40"/>
      <c r="E899" s="41"/>
      <c r="F899" s="42"/>
    </row>
    <row r="900" customFormat="false" ht="14.4" hidden="false" customHeight="false" outlineLevel="0" collapsed="false">
      <c r="A900" s="37"/>
      <c r="B900" s="38"/>
      <c r="C900" s="39"/>
      <c r="D900" s="40"/>
      <c r="E900" s="41"/>
      <c r="F900" s="42"/>
    </row>
    <row r="901" customFormat="false" ht="14.4" hidden="false" customHeight="false" outlineLevel="0" collapsed="false">
      <c r="A901" s="37"/>
      <c r="B901" s="38"/>
      <c r="C901" s="39"/>
      <c r="D901" s="40"/>
      <c r="E901" s="41"/>
      <c r="F901" s="42"/>
    </row>
    <row r="902" customFormat="false" ht="14.4" hidden="false" customHeight="false" outlineLevel="0" collapsed="false">
      <c r="A902" s="37"/>
      <c r="B902" s="38"/>
      <c r="C902" s="39"/>
      <c r="D902" s="40"/>
      <c r="E902" s="41"/>
      <c r="F902" s="42"/>
    </row>
    <row r="903" customFormat="false" ht="14.4" hidden="false" customHeight="false" outlineLevel="0" collapsed="false">
      <c r="A903" s="37"/>
      <c r="B903" s="38"/>
      <c r="C903" s="39"/>
      <c r="D903" s="40"/>
      <c r="E903" s="41"/>
      <c r="F903" s="42"/>
    </row>
    <row r="904" customFormat="false" ht="14.4" hidden="false" customHeight="false" outlineLevel="0" collapsed="false">
      <c r="A904" s="37"/>
      <c r="B904" s="38"/>
      <c r="C904" s="39"/>
      <c r="D904" s="40"/>
      <c r="E904" s="41"/>
      <c r="F904" s="42"/>
    </row>
    <row r="905" customFormat="false" ht="14.4" hidden="false" customHeight="false" outlineLevel="0" collapsed="false">
      <c r="A905" s="37"/>
      <c r="B905" s="38"/>
      <c r="C905" s="39"/>
      <c r="D905" s="40"/>
      <c r="E905" s="41"/>
      <c r="F905" s="42"/>
    </row>
    <row r="906" customFormat="false" ht="14.4" hidden="false" customHeight="false" outlineLevel="0" collapsed="false">
      <c r="A906" s="37"/>
      <c r="B906" s="38"/>
      <c r="C906" s="39"/>
      <c r="D906" s="40"/>
      <c r="E906" s="41"/>
      <c r="F906" s="42"/>
    </row>
    <row r="907" customFormat="false" ht="14.4" hidden="false" customHeight="false" outlineLevel="0" collapsed="false">
      <c r="A907" s="37"/>
      <c r="B907" s="38"/>
      <c r="C907" s="39"/>
      <c r="D907" s="40"/>
      <c r="E907" s="41"/>
      <c r="F907" s="42"/>
    </row>
    <row r="908" customFormat="false" ht="14.4" hidden="false" customHeight="false" outlineLevel="0" collapsed="false">
      <c r="A908" s="37"/>
      <c r="B908" s="38"/>
      <c r="C908" s="39"/>
      <c r="D908" s="40"/>
      <c r="E908" s="41"/>
      <c r="F908" s="42"/>
    </row>
    <row r="909" customFormat="false" ht="14.4" hidden="false" customHeight="false" outlineLevel="0" collapsed="false">
      <c r="A909" s="37"/>
      <c r="B909" s="38"/>
      <c r="C909" s="39"/>
      <c r="D909" s="40"/>
      <c r="E909" s="41"/>
      <c r="F909" s="42"/>
    </row>
    <row r="910" customFormat="false" ht="14.4" hidden="false" customHeight="false" outlineLevel="0" collapsed="false">
      <c r="A910" s="37"/>
      <c r="B910" s="38"/>
      <c r="C910" s="39"/>
      <c r="D910" s="40"/>
      <c r="E910" s="41"/>
      <c r="F910" s="42"/>
    </row>
    <row r="911" customFormat="false" ht="14.4" hidden="false" customHeight="false" outlineLevel="0" collapsed="false">
      <c r="A911" s="37"/>
      <c r="B911" s="38"/>
      <c r="C911" s="39"/>
      <c r="D911" s="40"/>
      <c r="E911" s="41"/>
      <c r="F911" s="42"/>
    </row>
    <row r="912" customFormat="false" ht="14.4" hidden="false" customHeight="false" outlineLevel="0" collapsed="false">
      <c r="A912" s="37"/>
      <c r="B912" s="38"/>
      <c r="C912" s="39"/>
      <c r="D912" s="40"/>
      <c r="E912" s="41"/>
      <c r="F912" s="42"/>
    </row>
    <row r="913" customFormat="false" ht="14.4" hidden="false" customHeight="false" outlineLevel="0" collapsed="false">
      <c r="A913" s="37"/>
      <c r="B913" s="38"/>
      <c r="C913" s="39"/>
      <c r="D913" s="40"/>
      <c r="E913" s="41"/>
      <c r="F913" s="42"/>
    </row>
    <row r="914" customFormat="false" ht="14.4" hidden="false" customHeight="false" outlineLevel="0" collapsed="false">
      <c r="A914" s="37"/>
      <c r="B914" s="38"/>
      <c r="C914" s="39"/>
      <c r="D914" s="40"/>
      <c r="E914" s="41"/>
      <c r="F914" s="42"/>
    </row>
    <row r="915" customFormat="false" ht="14.4" hidden="false" customHeight="false" outlineLevel="0" collapsed="false">
      <c r="A915" s="37"/>
      <c r="B915" s="38"/>
      <c r="C915" s="39"/>
      <c r="D915" s="40"/>
      <c r="E915" s="41"/>
      <c r="F915" s="42"/>
    </row>
    <row r="916" customFormat="false" ht="14.4" hidden="false" customHeight="false" outlineLevel="0" collapsed="false">
      <c r="A916" s="37"/>
      <c r="B916" s="38"/>
      <c r="C916" s="39"/>
      <c r="D916" s="40"/>
      <c r="E916" s="41"/>
      <c r="F916" s="42"/>
    </row>
    <row r="917" customFormat="false" ht="14.4" hidden="false" customHeight="false" outlineLevel="0" collapsed="false">
      <c r="A917" s="37"/>
      <c r="B917" s="38"/>
      <c r="C917" s="39"/>
      <c r="D917" s="40"/>
      <c r="E917" s="41"/>
      <c r="F917" s="42"/>
    </row>
    <row r="918" customFormat="false" ht="14.4" hidden="false" customHeight="false" outlineLevel="0" collapsed="false">
      <c r="A918" s="37"/>
      <c r="B918" s="38"/>
      <c r="C918" s="39"/>
      <c r="D918" s="40"/>
      <c r="E918" s="41"/>
      <c r="F918" s="42"/>
    </row>
    <row r="919" customFormat="false" ht="14.4" hidden="false" customHeight="false" outlineLevel="0" collapsed="false">
      <c r="A919" s="37"/>
      <c r="B919" s="38"/>
      <c r="C919" s="39"/>
      <c r="D919" s="40"/>
      <c r="E919" s="41"/>
      <c r="F919" s="42"/>
    </row>
    <row r="920" customFormat="false" ht="14.4" hidden="false" customHeight="false" outlineLevel="0" collapsed="false">
      <c r="A920" s="37"/>
      <c r="B920" s="38"/>
      <c r="C920" s="39"/>
      <c r="D920" s="40"/>
      <c r="E920" s="41"/>
      <c r="F920" s="42"/>
    </row>
    <row r="921" customFormat="false" ht="14.4" hidden="false" customHeight="false" outlineLevel="0" collapsed="false">
      <c r="A921" s="37"/>
      <c r="B921" s="38"/>
      <c r="C921" s="39"/>
      <c r="D921" s="40"/>
      <c r="E921" s="41"/>
      <c r="F921" s="42"/>
    </row>
    <row r="922" customFormat="false" ht="14.4" hidden="false" customHeight="false" outlineLevel="0" collapsed="false">
      <c r="A922" s="37"/>
      <c r="B922" s="38"/>
      <c r="C922" s="39"/>
      <c r="D922" s="40"/>
      <c r="E922" s="41"/>
      <c r="F922" s="42"/>
    </row>
    <row r="923" customFormat="false" ht="14.4" hidden="false" customHeight="false" outlineLevel="0" collapsed="false">
      <c r="A923" s="37"/>
      <c r="B923" s="38"/>
      <c r="C923" s="39"/>
      <c r="D923" s="40"/>
      <c r="E923" s="41"/>
      <c r="F923" s="42"/>
    </row>
    <row r="924" customFormat="false" ht="14.4" hidden="false" customHeight="false" outlineLevel="0" collapsed="false">
      <c r="A924" s="37"/>
      <c r="B924" s="38"/>
      <c r="C924" s="39"/>
      <c r="D924" s="40"/>
      <c r="E924" s="41"/>
      <c r="F924" s="42"/>
    </row>
    <row r="925" customFormat="false" ht="14.4" hidden="false" customHeight="false" outlineLevel="0" collapsed="false">
      <c r="A925" s="37"/>
      <c r="B925" s="38"/>
      <c r="C925" s="39"/>
      <c r="D925" s="40"/>
      <c r="E925" s="41"/>
      <c r="F925" s="42"/>
    </row>
    <row r="926" customFormat="false" ht="14.4" hidden="false" customHeight="false" outlineLevel="0" collapsed="false">
      <c r="A926" s="37"/>
      <c r="B926" s="38"/>
      <c r="C926" s="39"/>
      <c r="D926" s="40"/>
      <c r="E926" s="41"/>
      <c r="F926" s="42"/>
    </row>
    <row r="927" customFormat="false" ht="14.4" hidden="false" customHeight="false" outlineLevel="0" collapsed="false">
      <c r="A927" s="37"/>
      <c r="B927" s="38"/>
      <c r="C927" s="39"/>
      <c r="D927" s="40"/>
      <c r="E927" s="41"/>
      <c r="F927" s="42"/>
    </row>
    <row r="928" customFormat="false" ht="14.4" hidden="false" customHeight="false" outlineLevel="0" collapsed="false">
      <c r="A928" s="37"/>
      <c r="B928" s="38"/>
      <c r="C928" s="39"/>
      <c r="D928" s="40"/>
      <c r="E928" s="41"/>
      <c r="F928" s="42"/>
    </row>
    <row r="929" customFormat="false" ht="14.4" hidden="false" customHeight="false" outlineLevel="0" collapsed="false">
      <c r="A929" s="37"/>
      <c r="B929" s="38"/>
      <c r="C929" s="39"/>
      <c r="D929" s="40"/>
      <c r="E929" s="41"/>
      <c r="F929" s="42"/>
    </row>
    <row r="930" customFormat="false" ht="14.4" hidden="false" customHeight="false" outlineLevel="0" collapsed="false">
      <c r="A930" s="37"/>
      <c r="B930" s="38"/>
      <c r="C930" s="39"/>
      <c r="D930" s="40"/>
      <c r="E930" s="41"/>
      <c r="F930" s="42"/>
    </row>
    <row r="931" customFormat="false" ht="14.4" hidden="false" customHeight="false" outlineLevel="0" collapsed="false">
      <c r="A931" s="37"/>
      <c r="B931" s="38"/>
      <c r="C931" s="39"/>
      <c r="D931" s="40"/>
      <c r="E931" s="41"/>
      <c r="F931" s="42"/>
    </row>
    <row r="932" customFormat="false" ht="14.4" hidden="false" customHeight="false" outlineLevel="0" collapsed="false">
      <c r="A932" s="37"/>
      <c r="B932" s="38"/>
      <c r="C932" s="39"/>
      <c r="D932" s="40"/>
      <c r="E932" s="41"/>
      <c r="F932" s="42"/>
    </row>
    <row r="933" customFormat="false" ht="14.4" hidden="false" customHeight="false" outlineLevel="0" collapsed="false">
      <c r="A933" s="37"/>
      <c r="B933" s="38"/>
      <c r="C933" s="39"/>
      <c r="D933" s="40"/>
      <c r="E933" s="41"/>
      <c r="F933" s="42"/>
    </row>
    <row r="934" customFormat="false" ht="14.4" hidden="false" customHeight="false" outlineLevel="0" collapsed="false">
      <c r="A934" s="37"/>
      <c r="B934" s="38"/>
      <c r="C934" s="39"/>
      <c r="D934" s="40"/>
      <c r="E934" s="41"/>
      <c r="F934" s="42"/>
    </row>
    <row r="935" customFormat="false" ht="14.4" hidden="false" customHeight="false" outlineLevel="0" collapsed="false">
      <c r="A935" s="37"/>
      <c r="B935" s="38"/>
      <c r="C935" s="39"/>
      <c r="D935" s="40"/>
      <c r="E935" s="41"/>
      <c r="F935" s="42"/>
    </row>
    <row r="936" customFormat="false" ht="14.4" hidden="false" customHeight="false" outlineLevel="0" collapsed="false">
      <c r="A936" s="37"/>
      <c r="B936" s="38"/>
      <c r="C936" s="39"/>
      <c r="D936" s="40"/>
      <c r="E936" s="41"/>
      <c r="F936" s="42"/>
    </row>
    <row r="937" customFormat="false" ht="14.4" hidden="false" customHeight="false" outlineLevel="0" collapsed="false">
      <c r="A937" s="37"/>
      <c r="B937" s="38"/>
      <c r="C937" s="39"/>
      <c r="D937" s="40"/>
      <c r="E937" s="41"/>
      <c r="F937" s="42"/>
    </row>
    <row r="938" customFormat="false" ht="14.4" hidden="false" customHeight="false" outlineLevel="0" collapsed="false">
      <c r="A938" s="37"/>
      <c r="B938" s="38"/>
      <c r="C938" s="39"/>
      <c r="D938" s="40"/>
      <c r="E938" s="41"/>
      <c r="F938" s="42"/>
    </row>
    <row r="939" customFormat="false" ht="14.4" hidden="false" customHeight="false" outlineLevel="0" collapsed="false">
      <c r="A939" s="37"/>
      <c r="B939" s="38"/>
      <c r="C939" s="39"/>
      <c r="D939" s="40"/>
      <c r="E939" s="41"/>
      <c r="F939" s="42"/>
    </row>
    <row r="940" customFormat="false" ht="14.4" hidden="false" customHeight="false" outlineLevel="0" collapsed="false">
      <c r="A940" s="37"/>
      <c r="B940" s="38"/>
      <c r="C940" s="39"/>
      <c r="D940" s="40"/>
      <c r="E940" s="41"/>
      <c r="F940" s="42"/>
    </row>
    <row r="941" customFormat="false" ht="14.4" hidden="false" customHeight="false" outlineLevel="0" collapsed="false">
      <c r="A941" s="37"/>
      <c r="B941" s="38"/>
      <c r="C941" s="39"/>
      <c r="D941" s="40"/>
      <c r="E941" s="41"/>
      <c r="F941" s="42"/>
    </row>
    <row r="942" customFormat="false" ht="14.4" hidden="false" customHeight="false" outlineLevel="0" collapsed="false">
      <c r="A942" s="37"/>
      <c r="B942" s="38"/>
      <c r="C942" s="39"/>
      <c r="D942" s="40"/>
      <c r="E942" s="41"/>
      <c r="F942" s="42"/>
    </row>
    <row r="943" customFormat="false" ht="14.4" hidden="false" customHeight="false" outlineLevel="0" collapsed="false">
      <c r="A943" s="37"/>
      <c r="B943" s="38"/>
      <c r="C943" s="39"/>
      <c r="D943" s="40"/>
      <c r="E943" s="41"/>
      <c r="F943" s="42"/>
    </row>
    <row r="944" customFormat="false" ht="14.4" hidden="false" customHeight="false" outlineLevel="0" collapsed="false">
      <c r="A944" s="37"/>
      <c r="B944" s="38"/>
      <c r="C944" s="39"/>
      <c r="D944" s="40"/>
      <c r="E944" s="41"/>
      <c r="F944" s="42"/>
    </row>
    <row r="945" customFormat="false" ht="14.4" hidden="false" customHeight="false" outlineLevel="0" collapsed="false">
      <c r="A945" s="37"/>
      <c r="B945" s="38"/>
      <c r="C945" s="39"/>
      <c r="D945" s="40"/>
      <c r="E945" s="41"/>
      <c r="F945" s="42"/>
    </row>
    <row r="946" customFormat="false" ht="14.4" hidden="false" customHeight="false" outlineLevel="0" collapsed="false">
      <c r="A946" s="37"/>
      <c r="B946" s="38"/>
      <c r="C946" s="39"/>
      <c r="D946" s="40"/>
      <c r="E946" s="41"/>
      <c r="F946" s="42"/>
    </row>
    <row r="947" customFormat="false" ht="14.4" hidden="false" customHeight="false" outlineLevel="0" collapsed="false">
      <c r="A947" s="37"/>
      <c r="B947" s="38"/>
      <c r="C947" s="39"/>
      <c r="D947" s="40"/>
      <c r="E947" s="41"/>
      <c r="F947" s="42"/>
    </row>
    <row r="948" customFormat="false" ht="14.4" hidden="false" customHeight="false" outlineLevel="0" collapsed="false">
      <c r="A948" s="37"/>
      <c r="B948" s="38"/>
      <c r="C948" s="39"/>
      <c r="D948" s="40"/>
      <c r="E948" s="41"/>
      <c r="F948" s="42"/>
    </row>
    <row r="949" customFormat="false" ht="14.4" hidden="false" customHeight="false" outlineLevel="0" collapsed="false">
      <c r="A949" s="37"/>
      <c r="B949" s="38"/>
      <c r="C949" s="39"/>
      <c r="D949" s="40"/>
      <c r="E949" s="41"/>
      <c r="F949" s="42"/>
    </row>
    <row r="950" customFormat="false" ht="14.4" hidden="false" customHeight="false" outlineLevel="0" collapsed="false">
      <c r="A950" s="37"/>
      <c r="B950" s="38"/>
      <c r="C950" s="39"/>
      <c r="D950" s="40"/>
      <c r="E950" s="41"/>
      <c r="F950" s="42"/>
    </row>
    <row r="951" customFormat="false" ht="14.4" hidden="false" customHeight="false" outlineLevel="0" collapsed="false">
      <c r="A951" s="37"/>
      <c r="B951" s="38"/>
      <c r="C951" s="39"/>
      <c r="D951" s="40"/>
      <c r="E951" s="41"/>
      <c r="F951" s="42"/>
    </row>
    <row r="952" customFormat="false" ht="14.4" hidden="false" customHeight="false" outlineLevel="0" collapsed="false">
      <c r="A952" s="37"/>
      <c r="B952" s="38"/>
      <c r="C952" s="39"/>
      <c r="D952" s="40"/>
      <c r="E952" s="41"/>
      <c r="F952" s="42"/>
    </row>
    <row r="953" customFormat="false" ht="14.4" hidden="false" customHeight="false" outlineLevel="0" collapsed="false">
      <c r="A953" s="37"/>
      <c r="B953" s="38"/>
      <c r="C953" s="39"/>
      <c r="D953" s="40"/>
      <c r="E953" s="41"/>
      <c r="F953" s="42"/>
    </row>
    <row r="954" customFormat="false" ht="14.4" hidden="false" customHeight="false" outlineLevel="0" collapsed="false">
      <c r="A954" s="37"/>
      <c r="B954" s="38"/>
      <c r="C954" s="39"/>
      <c r="D954" s="40"/>
      <c r="E954" s="41"/>
      <c r="F954" s="42"/>
    </row>
    <row r="955" customFormat="false" ht="14.4" hidden="false" customHeight="false" outlineLevel="0" collapsed="false">
      <c r="A955" s="37"/>
      <c r="B955" s="38"/>
      <c r="C955" s="39"/>
      <c r="D955" s="40"/>
      <c r="E955" s="41"/>
      <c r="F955" s="42"/>
    </row>
    <row r="956" customFormat="false" ht="14.4" hidden="false" customHeight="false" outlineLevel="0" collapsed="false">
      <c r="A956" s="37"/>
      <c r="B956" s="38"/>
      <c r="C956" s="39"/>
      <c r="D956" s="40"/>
      <c r="E956" s="41"/>
      <c r="F956" s="42"/>
    </row>
    <row r="957" customFormat="false" ht="14.4" hidden="false" customHeight="false" outlineLevel="0" collapsed="false">
      <c r="A957" s="37"/>
      <c r="B957" s="38"/>
      <c r="C957" s="39"/>
      <c r="D957" s="40"/>
      <c r="E957" s="41"/>
      <c r="F957" s="42"/>
    </row>
    <row r="958" customFormat="false" ht="14.4" hidden="false" customHeight="false" outlineLevel="0" collapsed="false">
      <c r="A958" s="37"/>
      <c r="B958" s="38"/>
      <c r="C958" s="39"/>
      <c r="D958" s="40"/>
      <c r="E958" s="41"/>
      <c r="F958" s="42"/>
    </row>
    <row r="959" customFormat="false" ht="14.4" hidden="false" customHeight="false" outlineLevel="0" collapsed="false">
      <c r="A959" s="37"/>
      <c r="B959" s="38"/>
      <c r="C959" s="39"/>
      <c r="D959" s="40"/>
      <c r="E959" s="41"/>
      <c r="F959" s="42"/>
    </row>
    <row r="960" customFormat="false" ht="14.4" hidden="false" customHeight="false" outlineLevel="0" collapsed="false">
      <c r="A960" s="37"/>
      <c r="B960" s="38"/>
      <c r="C960" s="39"/>
      <c r="D960" s="40"/>
      <c r="E960" s="41"/>
      <c r="F960" s="42"/>
    </row>
    <row r="961" customFormat="false" ht="14.4" hidden="false" customHeight="false" outlineLevel="0" collapsed="false">
      <c r="A961" s="37"/>
      <c r="B961" s="38"/>
      <c r="C961" s="39"/>
      <c r="D961" s="40"/>
      <c r="E961" s="41"/>
      <c r="F961" s="42"/>
    </row>
    <row r="962" customFormat="false" ht="14.4" hidden="false" customHeight="false" outlineLevel="0" collapsed="false">
      <c r="A962" s="37"/>
      <c r="B962" s="38"/>
      <c r="C962" s="39"/>
      <c r="D962" s="40"/>
      <c r="E962" s="41"/>
      <c r="F962" s="42"/>
    </row>
    <row r="963" customFormat="false" ht="14.4" hidden="false" customHeight="false" outlineLevel="0" collapsed="false">
      <c r="A963" s="37"/>
      <c r="B963" s="38"/>
      <c r="C963" s="39"/>
      <c r="D963" s="40"/>
      <c r="E963" s="41"/>
      <c r="F963" s="42"/>
    </row>
    <row r="964" customFormat="false" ht="14.4" hidden="false" customHeight="false" outlineLevel="0" collapsed="false">
      <c r="A964" s="37"/>
      <c r="B964" s="38"/>
      <c r="C964" s="39"/>
      <c r="D964" s="40"/>
      <c r="E964" s="41"/>
      <c r="F964" s="42"/>
    </row>
    <row r="965" customFormat="false" ht="14.4" hidden="false" customHeight="false" outlineLevel="0" collapsed="false">
      <c r="A965" s="37"/>
      <c r="B965" s="38"/>
      <c r="C965" s="39"/>
      <c r="D965" s="40"/>
      <c r="E965" s="41"/>
      <c r="F965" s="42"/>
    </row>
    <row r="966" customFormat="false" ht="14.4" hidden="false" customHeight="false" outlineLevel="0" collapsed="false">
      <c r="A966" s="37"/>
      <c r="B966" s="38"/>
      <c r="C966" s="39"/>
      <c r="D966" s="40"/>
      <c r="E966" s="41"/>
      <c r="F966" s="42"/>
    </row>
    <row r="967" customFormat="false" ht="14.4" hidden="false" customHeight="false" outlineLevel="0" collapsed="false">
      <c r="A967" s="37"/>
      <c r="B967" s="38"/>
      <c r="C967" s="39"/>
      <c r="D967" s="40"/>
      <c r="E967" s="41"/>
      <c r="F967" s="42"/>
    </row>
    <row r="968" customFormat="false" ht="14.4" hidden="false" customHeight="false" outlineLevel="0" collapsed="false">
      <c r="A968" s="37"/>
      <c r="B968" s="38"/>
      <c r="C968" s="39"/>
      <c r="D968" s="40"/>
      <c r="E968" s="41"/>
      <c r="F968" s="42"/>
    </row>
    <row r="969" customFormat="false" ht="14.4" hidden="false" customHeight="false" outlineLevel="0" collapsed="false">
      <c r="A969" s="37"/>
      <c r="B969" s="38"/>
      <c r="C969" s="39"/>
      <c r="D969" s="40"/>
      <c r="E969" s="41"/>
      <c r="F969" s="42"/>
    </row>
    <row r="970" customFormat="false" ht="14.4" hidden="false" customHeight="false" outlineLevel="0" collapsed="false">
      <c r="A970" s="37"/>
      <c r="B970" s="38"/>
      <c r="C970" s="39"/>
      <c r="D970" s="40"/>
      <c r="E970" s="41"/>
      <c r="F970" s="42"/>
    </row>
    <row r="971" customFormat="false" ht="14.4" hidden="false" customHeight="false" outlineLevel="0" collapsed="false">
      <c r="A971" s="37"/>
      <c r="B971" s="38"/>
      <c r="C971" s="39"/>
      <c r="D971" s="40"/>
      <c r="E971" s="41"/>
      <c r="F971" s="42"/>
    </row>
    <row r="972" customFormat="false" ht="14.4" hidden="false" customHeight="false" outlineLevel="0" collapsed="false">
      <c r="A972" s="37"/>
      <c r="B972" s="38"/>
      <c r="C972" s="39"/>
      <c r="D972" s="40"/>
      <c r="E972" s="41"/>
      <c r="F972" s="42"/>
    </row>
    <row r="973" customFormat="false" ht="14.4" hidden="false" customHeight="false" outlineLevel="0" collapsed="false">
      <c r="A973" s="37"/>
      <c r="B973" s="38"/>
      <c r="C973" s="39"/>
      <c r="D973" s="40"/>
      <c r="E973" s="41"/>
      <c r="F973" s="42"/>
    </row>
    <row r="974" customFormat="false" ht="14.4" hidden="false" customHeight="false" outlineLevel="0" collapsed="false">
      <c r="A974" s="37"/>
      <c r="B974" s="38"/>
      <c r="C974" s="39"/>
      <c r="D974" s="40"/>
      <c r="E974" s="41"/>
      <c r="F974" s="42"/>
    </row>
    <row r="975" customFormat="false" ht="14.4" hidden="false" customHeight="false" outlineLevel="0" collapsed="false">
      <c r="A975" s="37"/>
      <c r="B975" s="38"/>
      <c r="C975" s="39"/>
      <c r="D975" s="40"/>
      <c r="E975" s="41"/>
      <c r="F975" s="42"/>
    </row>
    <row r="976" customFormat="false" ht="14.4" hidden="false" customHeight="false" outlineLevel="0" collapsed="false">
      <c r="A976" s="37"/>
      <c r="B976" s="38"/>
      <c r="C976" s="39"/>
      <c r="D976" s="40"/>
      <c r="E976" s="41"/>
      <c r="F976" s="42"/>
    </row>
    <row r="977" customFormat="false" ht="14.4" hidden="false" customHeight="false" outlineLevel="0" collapsed="false">
      <c r="A977" s="37"/>
      <c r="B977" s="38"/>
      <c r="C977" s="39"/>
      <c r="D977" s="40"/>
      <c r="E977" s="41"/>
      <c r="F977" s="42"/>
    </row>
    <row r="978" customFormat="false" ht="14.4" hidden="false" customHeight="false" outlineLevel="0" collapsed="false">
      <c r="A978" s="37"/>
      <c r="B978" s="38"/>
      <c r="C978" s="39"/>
      <c r="D978" s="40"/>
      <c r="E978" s="41"/>
      <c r="F978" s="42"/>
    </row>
    <row r="979" customFormat="false" ht="14.4" hidden="false" customHeight="false" outlineLevel="0" collapsed="false">
      <c r="A979" s="37"/>
      <c r="B979" s="38"/>
      <c r="C979" s="39"/>
      <c r="D979" s="40"/>
      <c r="E979" s="41"/>
      <c r="F979" s="42"/>
    </row>
    <row r="980" customFormat="false" ht="14.4" hidden="false" customHeight="false" outlineLevel="0" collapsed="false">
      <c r="A980" s="37"/>
      <c r="B980" s="38"/>
      <c r="C980" s="39"/>
      <c r="D980" s="40"/>
      <c r="E980" s="41"/>
      <c r="F980" s="42"/>
    </row>
    <row r="981" customFormat="false" ht="14.4" hidden="false" customHeight="false" outlineLevel="0" collapsed="false">
      <c r="A981" s="37"/>
      <c r="B981" s="38"/>
      <c r="C981" s="39"/>
      <c r="D981" s="40"/>
      <c r="E981" s="41"/>
      <c r="F981" s="42"/>
    </row>
    <row r="982" customFormat="false" ht="14.4" hidden="false" customHeight="false" outlineLevel="0" collapsed="false">
      <c r="A982" s="37"/>
      <c r="B982" s="38"/>
      <c r="C982" s="39"/>
      <c r="D982" s="40"/>
      <c r="E982" s="41"/>
      <c r="F982" s="42"/>
    </row>
    <row r="983" customFormat="false" ht="14.4" hidden="false" customHeight="false" outlineLevel="0" collapsed="false">
      <c r="A983" s="37"/>
      <c r="B983" s="38"/>
      <c r="C983" s="39"/>
      <c r="D983" s="40"/>
      <c r="E983" s="41"/>
      <c r="F983" s="42"/>
    </row>
    <row r="984" customFormat="false" ht="14.4" hidden="false" customHeight="false" outlineLevel="0" collapsed="false">
      <c r="A984" s="37"/>
      <c r="B984" s="38"/>
      <c r="C984" s="39"/>
      <c r="D984" s="40"/>
      <c r="E984" s="41"/>
      <c r="F984" s="42"/>
    </row>
    <row r="985" customFormat="false" ht="14.4" hidden="false" customHeight="false" outlineLevel="0" collapsed="false">
      <c r="A985" s="37"/>
      <c r="B985" s="38"/>
      <c r="C985" s="39"/>
      <c r="D985" s="40"/>
      <c r="E985" s="41"/>
      <c r="F985" s="42"/>
    </row>
    <row r="986" customFormat="false" ht="14.4" hidden="false" customHeight="false" outlineLevel="0" collapsed="false">
      <c r="A986" s="37"/>
      <c r="B986" s="38"/>
      <c r="C986" s="39"/>
      <c r="D986" s="40"/>
      <c r="E986" s="41"/>
      <c r="F986" s="42"/>
    </row>
    <row r="987" customFormat="false" ht="14.4" hidden="false" customHeight="false" outlineLevel="0" collapsed="false">
      <c r="A987" s="37"/>
      <c r="B987" s="38"/>
      <c r="C987" s="39"/>
      <c r="D987" s="40"/>
      <c r="E987" s="41"/>
      <c r="F987" s="42"/>
    </row>
    <row r="988" customFormat="false" ht="14.4" hidden="false" customHeight="false" outlineLevel="0" collapsed="false">
      <c r="A988" s="37"/>
      <c r="B988" s="38"/>
      <c r="C988" s="39"/>
      <c r="D988" s="40"/>
      <c r="E988" s="41"/>
      <c r="F988" s="42"/>
    </row>
    <row r="989" customFormat="false" ht="14.4" hidden="false" customHeight="false" outlineLevel="0" collapsed="false">
      <c r="A989" s="37"/>
      <c r="B989" s="38"/>
      <c r="C989" s="39"/>
      <c r="D989" s="40"/>
      <c r="E989" s="41"/>
      <c r="F989" s="42"/>
    </row>
    <row r="990" customFormat="false" ht="14.4" hidden="false" customHeight="false" outlineLevel="0" collapsed="false">
      <c r="A990" s="37"/>
      <c r="B990" s="38"/>
      <c r="C990" s="39"/>
      <c r="D990" s="40"/>
      <c r="E990" s="41"/>
      <c r="F990" s="42"/>
    </row>
    <row r="991" customFormat="false" ht="14.4" hidden="false" customHeight="false" outlineLevel="0" collapsed="false">
      <c r="A991" s="37"/>
      <c r="B991" s="38"/>
      <c r="C991" s="39"/>
      <c r="D991" s="40"/>
      <c r="E991" s="41"/>
      <c r="F991" s="42"/>
    </row>
    <row r="992" customFormat="false" ht="14.4" hidden="false" customHeight="false" outlineLevel="0" collapsed="false">
      <c r="A992" s="37"/>
      <c r="B992" s="38"/>
      <c r="C992" s="39"/>
      <c r="D992" s="40"/>
      <c r="E992" s="41"/>
      <c r="F992" s="42"/>
    </row>
    <row r="993" customFormat="false" ht="14.4" hidden="false" customHeight="false" outlineLevel="0" collapsed="false">
      <c r="A993" s="37"/>
      <c r="B993" s="38"/>
      <c r="C993" s="39"/>
      <c r="D993" s="40"/>
      <c r="E993" s="41"/>
      <c r="F993" s="42"/>
    </row>
    <row r="994" customFormat="false" ht="14.4" hidden="false" customHeight="false" outlineLevel="0" collapsed="false">
      <c r="A994" s="37"/>
      <c r="B994" s="38"/>
      <c r="C994" s="39"/>
      <c r="D994" s="40"/>
      <c r="E994" s="41"/>
      <c r="F994" s="42"/>
    </row>
    <row r="995" customFormat="false" ht="14.4" hidden="false" customHeight="false" outlineLevel="0" collapsed="false">
      <c r="A995" s="37"/>
      <c r="B995" s="38"/>
      <c r="C995" s="39"/>
      <c r="D995" s="40"/>
      <c r="E995" s="41"/>
      <c r="F995" s="42"/>
    </row>
    <row r="996" customFormat="false" ht="14.4" hidden="false" customHeight="false" outlineLevel="0" collapsed="false">
      <c r="A996" s="37"/>
      <c r="B996" s="38"/>
      <c r="C996" s="39"/>
      <c r="D996" s="40"/>
      <c r="E996" s="41"/>
      <c r="F996" s="42"/>
    </row>
    <row r="997" customFormat="false" ht="14.4" hidden="false" customHeight="false" outlineLevel="0" collapsed="false">
      <c r="A997" s="37"/>
      <c r="B997" s="38"/>
      <c r="C997" s="39"/>
      <c r="D997" s="40"/>
      <c r="E997" s="41"/>
      <c r="F997" s="42"/>
    </row>
    <row r="998" customFormat="false" ht="14.4" hidden="false" customHeight="false" outlineLevel="0" collapsed="false">
      <c r="A998" s="37"/>
      <c r="B998" s="38"/>
      <c r="C998" s="39"/>
      <c r="D998" s="40"/>
      <c r="E998" s="41"/>
      <c r="F998" s="42"/>
    </row>
    <row r="999" customFormat="false" ht="14.4" hidden="false" customHeight="false" outlineLevel="0" collapsed="false">
      <c r="A999" s="37"/>
      <c r="B999" s="38"/>
      <c r="C999" s="39"/>
      <c r="D999" s="40"/>
      <c r="E999" s="41"/>
      <c r="F999" s="42"/>
    </row>
    <row r="1000" customFormat="false" ht="14.4" hidden="false" customHeight="false" outlineLevel="0" collapsed="false">
      <c r="A1000" s="37"/>
      <c r="B1000" s="38"/>
      <c r="C1000" s="39"/>
      <c r="D1000" s="40"/>
      <c r="E1000" s="41"/>
      <c r="F1000" s="42"/>
    </row>
    <row r="1001" customFormat="false" ht="14.4" hidden="false" customHeight="false" outlineLevel="0" collapsed="false">
      <c r="A1001" s="37"/>
      <c r="B1001" s="38"/>
      <c r="C1001" s="39"/>
      <c r="D1001" s="40"/>
      <c r="E1001" s="41"/>
      <c r="F1001" s="42"/>
    </row>
    <row r="1002" customFormat="false" ht="14.4" hidden="false" customHeight="false" outlineLevel="0" collapsed="false">
      <c r="A1002" s="37"/>
      <c r="B1002" s="38"/>
      <c r="C1002" s="39"/>
      <c r="D1002" s="40"/>
      <c r="E1002" s="41"/>
      <c r="F1002" s="42"/>
    </row>
    <row r="1003" customFormat="false" ht="14.4" hidden="false" customHeight="false" outlineLevel="0" collapsed="false">
      <c r="A1003" s="37"/>
      <c r="B1003" s="38"/>
      <c r="C1003" s="39"/>
      <c r="D1003" s="40"/>
      <c r="E1003" s="41"/>
      <c r="F1003" s="42"/>
    </row>
    <row r="1004" customFormat="false" ht="14.4" hidden="false" customHeight="false" outlineLevel="0" collapsed="false">
      <c r="A1004" s="37"/>
      <c r="B1004" s="38"/>
      <c r="C1004" s="39"/>
      <c r="D1004" s="40"/>
      <c r="E1004" s="41"/>
      <c r="F1004" s="42"/>
    </row>
    <row r="1005" customFormat="false" ht="14.4" hidden="false" customHeight="false" outlineLevel="0" collapsed="false">
      <c r="A1005" s="37"/>
      <c r="B1005" s="38"/>
      <c r="C1005" s="39"/>
      <c r="D1005" s="40"/>
      <c r="E1005" s="41"/>
      <c r="F1005" s="42"/>
    </row>
    <row r="1006" customFormat="false" ht="14.4" hidden="false" customHeight="false" outlineLevel="0" collapsed="false">
      <c r="A1006" s="37"/>
      <c r="B1006" s="38"/>
      <c r="C1006" s="39"/>
      <c r="D1006" s="40"/>
      <c r="E1006" s="41"/>
      <c r="F1006" s="42"/>
    </row>
    <row r="1007" customFormat="false" ht="14.4" hidden="false" customHeight="false" outlineLevel="0" collapsed="false">
      <c r="A1007" s="37"/>
      <c r="B1007" s="38"/>
      <c r="C1007" s="39"/>
      <c r="D1007" s="40"/>
      <c r="E1007" s="41"/>
      <c r="F1007" s="42"/>
    </row>
    <row r="1008" customFormat="false" ht="14.4" hidden="false" customHeight="false" outlineLevel="0" collapsed="false">
      <c r="A1008" s="37"/>
      <c r="B1008" s="38"/>
      <c r="C1008" s="39"/>
      <c r="D1008" s="40"/>
      <c r="E1008" s="41"/>
      <c r="F1008" s="42"/>
    </row>
    <row r="1009" customFormat="false" ht="14.4" hidden="false" customHeight="false" outlineLevel="0" collapsed="false">
      <c r="A1009" s="37"/>
      <c r="B1009" s="38"/>
      <c r="C1009" s="39"/>
      <c r="D1009" s="40"/>
      <c r="E1009" s="41"/>
      <c r="F1009" s="42"/>
    </row>
    <row r="1010" customFormat="false" ht="14.4" hidden="false" customHeight="false" outlineLevel="0" collapsed="false">
      <c r="A1010" s="37"/>
      <c r="B1010" s="38"/>
      <c r="C1010" s="39"/>
      <c r="D1010" s="40"/>
      <c r="E1010" s="41"/>
      <c r="F1010" s="42"/>
    </row>
    <row r="1011" customFormat="false" ht="14.4" hidden="false" customHeight="false" outlineLevel="0" collapsed="false">
      <c r="A1011" s="37"/>
      <c r="B1011" s="38"/>
      <c r="C1011" s="39"/>
      <c r="D1011" s="40"/>
      <c r="E1011" s="41"/>
      <c r="F1011" s="42"/>
    </row>
    <row r="1012" customFormat="false" ht="14.4" hidden="false" customHeight="false" outlineLevel="0" collapsed="false">
      <c r="A1012" s="37"/>
      <c r="B1012" s="38"/>
      <c r="C1012" s="39"/>
      <c r="D1012" s="40"/>
      <c r="E1012" s="41"/>
      <c r="F1012" s="42"/>
    </row>
    <row r="1013" customFormat="false" ht="14.4" hidden="false" customHeight="false" outlineLevel="0" collapsed="false">
      <c r="A1013" s="37"/>
      <c r="B1013" s="38"/>
      <c r="C1013" s="39"/>
      <c r="D1013" s="40"/>
      <c r="E1013" s="41"/>
      <c r="F1013" s="42"/>
    </row>
    <row r="1014" customFormat="false" ht="14.4" hidden="false" customHeight="false" outlineLevel="0" collapsed="false">
      <c r="A1014" s="37"/>
      <c r="B1014" s="38"/>
      <c r="C1014" s="39"/>
      <c r="D1014" s="40"/>
      <c r="E1014" s="41"/>
      <c r="F1014" s="42"/>
    </row>
    <row r="1015" customFormat="false" ht="14.4" hidden="false" customHeight="false" outlineLevel="0" collapsed="false">
      <c r="A1015" s="37"/>
      <c r="B1015" s="38"/>
      <c r="C1015" s="39"/>
      <c r="D1015" s="40"/>
      <c r="E1015" s="41"/>
      <c r="F1015" s="42"/>
    </row>
    <row r="1016" customFormat="false" ht="14.4" hidden="false" customHeight="false" outlineLevel="0" collapsed="false">
      <c r="A1016" s="37"/>
      <c r="B1016" s="38"/>
      <c r="C1016" s="39"/>
      <c r="D1016" s="40"/>
      <c r="E1016" s="41"/>
      <c r="F1016" s="42"/>
    </row>
    <row r="1017" customFormat="false" ht="14.4" hidden="false" customHeight="false" outlineLevel="0" collapsed="false">
      <c r="A1017" s="37"/>
      <c r="B1017" s="38"/>
      <c r="C1017" s="39"/>
      <c r="D1017" s="40"/>
      <c r="E1017" s="41"/>
      <c r="F1017" s="42"/>
    </row>
    <row r="1018" customFormat="false" ht="14.4" hidden="false" customHeight="false" outlineLevel="0" collapsed="false">
      <c r="A1018" s="37"/>
      <c r="B1018" s="38"/>
      <c r="C1018" s="39"/>
      <c r="D1018" s="40"/>
      <c r="E1018" s="41"/>
      <c r="F1018" s="42"/>
    </row>
    <row r="1019" customFormat="false" ht="14.4" hidden="false" customHeight="false" outlineLevel="0" collapsed="false">
      <c r="A1019" s="37"/>
      <c r="B1019" s="38"/>
      <c r="C1019" s="39"/>
      <c r="D1019" s="40"/>
      <c r="E1019" s="41"/>
      <c r="F1019" s="42"/>
    </row>
    <row r="1020" customFormat="false" ht="14.4" hidden="false" customHeight="false" outlineLevel="0" collapsed="false">
      <c r="A1020" s="37"/>
      <c r="B1020" s="38"/>
      <c r="C1020" s="39"/>
      <c r="D1020" s="40"/>
      <c r="E1020" s="41"/>
      <c r="F1020" s="42"/>
    </row>
    <row r="1021" customFormat="false" ht="14.4" hidden="false" customHeight="false" outlineLevel="0" collapsed="false">
      <c r="A1021" s="37"/>
      <c r="B1021" s="38"/>
      <c r="C1021" s="39"/>
      <c r="D1021" s="40"/>
      <c r="E1021" s="41"/>
      <c r="F1021" s="42"/>
    </row>
    <row r="1022" customFormat="false" ht="14.4" hidden="false" customHeight="false" outlineLevel="0" collapsed="false">
      <c r="A1022" s="37"/>
      <c r="B1022" s="38"/>
      <c r="C1022" s="39"/>
      <c r="D1022" s="40"/>
      <c r="E1022" s="41"/>
      <c r="F1022" s="42"/>
    </row>
    <row r="1023" customFormat="false" ht="14.4" hidden="false" customHeight="false" outlineLevel="0" collapsed="false">
      <c r="A1023" s="37"/>
      <c r="B1023" s="38"/>
      <c r="C1023" s="39"/>
      <c r="D1023" s="40"/>
      <c r="E1023" s="41"/>
      <c r="F1023" s="42"/>
    </row>
    <row r="1024" customFormat="false" ht="14.4" hidden="false" customHeight="false" outlineLevel="0" collapsed="false">
      <c r="A1024" s="37"/>
      <c r="B1024" s="38"/>
      <c r="C1024" s="39"/>
      <c r="D1024" s="40"/>
      <c r="E1024" s="41"/>
      <c r="F1024" s="42"/>
    </row>
    <row r="1025" customFormat="false" ht="14.4" hidden="false" customHeight="false" outlineLevel="0" collapsed="false">
      <c r="A1025" s="37"/>
      <c r="B1025" s="38"/>
      <c r="C1025" s="39"/>
      <c r="D1025" s="40"/>
      <c r="E1025" s="41"/>
      <c r="F1025" s="42"/>
    </row>
    <row r="1026" customFormat="false" ht="14.4" hidden="false" customHeight="false" outlineLevel="0" collapsed="false">
      <c r="A1026" s="37"/>
      <c r="B1026" s="38"/>
      <c r="C1026" s="39"/>
      <c r="D1026" s="40"/>
      <c r="E1026" s="41"/>
      <c r="F1026" s="42"/>
    </row>
    <row r="1027" customFormat="false" ht="14.4" hidden="false" customHeight="false" outlineLevel="0" collapsed="false">
      <c r="A1027" s="37"/>
      <c r="B1027" s="38"/>
      <c r="C1027" s="39"/>
      <c r="D1027" s="40"/>
      <c r="E1027" s="41"/>
      <c r="F1027" s="42"/>
    </row>
    <row r="1028" customFormat="false" ht="14.4" hidden="false" customHeight="false" outlineLevel="0" collapsed="false">
      <c r="A1028" s="37"/>
      <c r="B1028" s="38"/>
      <c r="C1028" s="39"/>
      <c r="D1028" s="40"/>
      <c r="E1028" s="41"/>
      <c r="F1028" s="42"/>
    </row>
    <row r="1029" customFormat="false" ht="14.4" hidden="false" customHeight="false" outlineLevel="0" collapsed="false">
      <c r="A1029" s="37"/>
      <c r="B1029" s="38"/>
      <c r="C1029" s="39"/>
      <c r="D1029" s="40"/>
      <c r="E1029" s="41"/>
      <c r="F1029" s="42"/>
    </row>
    <row r="1030" customFormat="false" ht="14.4" hidden="false" customHeight="false" outlineLevel="0" collapsed="false">
      <c r="A1030" s="37"/>
      <c r="B1030" s="38"/>
      <c r="C1030" s="39"/>
      <c r="D1030" s="40"/>
      <c r="E1030" s="41"/>
      <c r="F1030" s="42"/>
    </row>
    <row r="1031" customFormat="false" ht="14.4" hidden="false" customHeight="false" outlineLevel="0" collapsed="false">
      <c r="A1031" s="37"/>
      <c r="B1031" s="38"/>
      <c r="C1031" s="39"/>
      <c r="D1031" s="40"/>
      <c r="E1031" s="41"/>
      <c r="F1031" s="42"/>
    </row>
    <row r="1032" customFormat="false" ht="14.4" hidden="false" customHeight="false" outlineLevel="0" collapsed="false">
      <c r="A1032" s="37"/>
      <c r="B1032" s="38"/>
      <c r="C1032" s="39"/>
      <c r="D1032" s="40"/>
      <c r="E1032" s="41"/>
      <c r="F1032" s="42"/>
    </row>
    <row r="1033" customFormat="false" ht="14.4" hidden="false" customHeight="false" outlineLevel="0" collapsed="false">
      <c r="A1033" s="37"/>
      <c r="B1033" s="38"/>
      <c r="C1033" s="39"/>
      <c r="D1033" s="40"/>
      <c r="E1033" s="41"/>
      <c r="F1033" s="42"/>
    </row>
    <row r="1034" customFormat="false" ht="14.4" hidden="false" customHeight="false" outlineLevel="0" collapsed="false">
      <c r="A1034" s="37"/>
      <c r="B1034" s="38"/>
      <c r="C1034" s="39"/>
      <c r="D1034" s="40"/>
      <c r="E1034" s="41"/>
      <c r="F1034" s="42"/>
    </row>
    <row r="1035" customFormat="false" ht="14.4" hidden="false" customHeight="false" outlineLevel="0" collapsed="false">
      <c r="A1035" s="37"/>
      <c r="B1035" s="38"/>
      <c r="C1035" s="39"/>
      <c r="D1035" s="40"/>
      <c r="E1035" s="41"/>
      <c r="F1035" s="42"/>
    </row>
    <row r="1036" customFormat="false" ht="14.4" hidden="false" customHeight="false" outlineLevel="0" collapsed="false">
      <c r="A1036" s="37"/>
      <c r="B1036" s="38"/>
      <c r="C1036" s="39"/>
      <c r="D1036" s="40"/>
      <c r="E1036" s="41"/>
      <c r="F1036" s="42"/>
    </row>
    <row r="1037" customFormat="false" ht="14.4" hidden="false" customHeight="false" outlineLevel="0" collapsed="false">
      <c r="A1037" s="37"/>
      <c r="B1037" s="38"/>
      <c r="C1037" s="39"/>
      <c r="D1037" s="40"/>
      <c r="E1037" s="41"/>
      <c r="F1037" s="42"/>
    </row>
    <row r="1038" customFormat="false" ht="14.4" hidden="false" customHeight="false" outlineLevel="0" collapsed="false">
      <c r="A1038" s="37"/>
      <c r="B1038" s="38"/>
      <c r="C1038" s="39"/>
      <c r="D1038" s="40"/>
      <c r="E1038" s="41"/>
      <c r="F1038" s="42"/>
    </row>
    <row r="1039" customFormat="false" ht="14.4" hidden="false" customHeight="false" outlineLevel="0" collapsed="false">
      <c r="A1039" s="37"/>
      <c r="B1039" s="38"/>
      <c r="C1039" s="39"/>
      <c r="D1039" s="40"/>
      <c r="E1039" s="41"/>
      <c r="F1039" s="42"/>
    </row>
    <row r="1040" customFormat="false" ht="14.4" hidden="false" customHeight="false" outlineLevel="0" collapsed="false">
      <c r="A1040" s="37"/>
      <c r="B1040" s="38"/>
      <c r="C1040" s="39"/>
      <c r="D1040" s="40"/>
      <c r="E1040" s="41"/>
      <c r="F1040" s="42"/>
    </row>
    <row r="1041" customFormat="false" ht="14.4" hidden="false" customHeight="false" outlineLevel="0" collapsed="false">
      <c r="A1041" s="37"/>
      <c r="B1041" s="38"/>
      <c r="C1041" s="39"/>
      <c r="D1041" s="40"/>
      <c r="E1041" s="41"/>
      <c r="F1041" s="42"/>
    </row>
    <row r="1042" customFormat="false" ht="14.4" hidden="false" customHeight="false" outlineLevel="0" collapsed="false">
      <c r="A1042" s="37"/>
      <c r="B1042" s="38"/>
      <c r="C1042" s="39"/>
      <c r="D1042" s="40"/>
      <c r="E1042" s="41"/>
      <c r="F1042" s="42"/>
    </row>
    <row r="1043" customFormat="false" ht="14.4" hidden="false" customHeight="false" outlineLevel="0" collapsed="false">
      <c r="A1043" s="37"/>
      <c r="B1043" s="38"/>
      <c r="C1043" s="39"/>
      <c r="D1043" s="40"/>
      <c r="E1043" s="41"/>
      <c r="F1043" s="42"/>
    </row>
    <row r="1044" customFormat="false" ht="14.4" hidden="false" customHeight="false" outlineLevel="0" collapsed="false">
      <c r="A1044" s="37"/>
      <c r="B1044" s="38"/>
      <c r="C1044" s="39"/>
      <c r="D1044" s="40"/>
      <c r="E1044" s="41"/>
      <c r="F1044" s="42"/>
    </row>
    <row r="1045" customFormat="false" ht="14.4" hidden="false" customHeight="false" outlineLevel="0" collapsed="false">
      <c r="A1045" s="37"/>
      <c r="B1045" s="38"/>
      <c r="C1045" s="39"/>
      <c r="D1045" s="40"/>
      <c r="E1045" s="41"/>
      <c r="F1045" s="42"/>
    </row>
    <row r="1046" customFormat="false" ht="14.4" hidden="false" customHeight="false" outlineLevel="0" collapsed="false">
      <c r="A1046" s="37"/>
      <c r="B1046" s="38"/>
      <c r="C1046" s="39"/>
      <c r="D1046" s="40"/>
      <c r="E1046" s="41"/>
      <c r="F1046" s="42"/>
    </row>
    <row r="1047" customFormat="false" ht="14.4" hidden="false" customHeight="false" outlineLevel="0" collapsed="false">
      <c r="A1047" s="37"/>
      <c r="B1047" s="38"/>
      <c r="C1047" s="39"/>
      <c r="D1047" s="40"/>
      <c r="E1047" s="41"/>
      <c r="F1047" s="42"/>
    </row>
    <row r="1048" customFormat="false" ht="14.4" hidden="false" customHeight="false" outlineLevel="0" collapsed="false">
      <c r="A1048" s="37"/>
      <c r="B1048" s="38"/>
      <c r="C1048" s="39"/>
      <c r="D1048" s="40"/>
      <c r="E1048" s="41"/>
      <c r="F1048" s="42"/>
    </row>
    <row r="1049" customFormat="false" ht="14.4" hidden="false" customHeight="false" outlineLevel="0" collapsed="false">
      <c r="A1049" s="37"/>
      <c r="B1049" s="38"/>
      <c r="C1049" s="39"/>
      <c r="D1049" s="40"/>
      <c r="E1049" s="41"/>
      <c r="F1049" s="42"/>
    </row>
    <row r="1050" customFormat="false" ht="14.4" hidden="false" customHeight="false" outlineLevel="0" collapsed="false">
      <c r="A1050" s="37"/>
      <c r="B1050" s="38"/>
      <c r="C1050" s="39"/>
      <c r="D1050" s="40"/>
      <c r="E1050" s="41"/>
      <c r="F1050" s="42"/>
    </row>
    <row r="1051" customFormat="false" ht="14.4" hidden="false" customHeight="false" outlineLevel="0" collapsed="false">
      <c r="A1051" s="37"/>
      <c r="B1051" s="38"/>
      <c r="C1051" s="39"/>
      <c r="D1051" s="40"/>
      <c r="E1051" s="41"/>
      <c r="F1051" s="42"/>
    </row>
    <row r="1052" customFormat="false" ht="14.4" hidden="false" customHeight="false" outlineLevel="0" collapsed="false">
      <c r="A1052" s="37"/>
      <c r="B1052" s="38"/>
      <c r="C1052" s="39"/>
      <c r="D1052" s="40"/>
      <c r="E1052" s="41"/>
      <c r="F1052" s="42"/>
    </row>
    <row r="1053" customFormat="false" ht="14.4" hidden="false" customHeight="false" outlineLevel="0" collapsed="false">
      <c r="A1053" s="37"/>
      <c r="B1053" s="38"/>
      <c r="C1053" s="39"/>
      <c r="D1053" s="40"/>
      <c r="E1053" s="41"/>
      <c r="F1053" s="42"/>
    </row>
    <row r="1054" customFormat="false" ht="14.4" hidden="false" customHeight="false" outlineLevel="0" collapsed="false">
      <c r="A1054" s="37"/>
      <c r="B1054" s="38"/>
      <c r="C1054" s="39"/>
      <c r="D1054" s="40"/>
      <c r="E1054" s="41"/>
      <c r="F1054" s="42"/>
    </row>
    <row r="1055" customFormat="false" ht="14.4" hidden="false" customHeight="false" outlineLevel="0" collapsed="false">
      <c r="A1055" s="37"/>
      <c r="B1055" s="38"/>
      <c r="C1055" s="39"/>
      <c r="D1055" s="40"/>
      <c r="E1055" s="41"/>
      <c r="F1055" s="42"/>
    </row>
    <row r="1056" customFormat="false" ht="14.4" hidden="false" customHeight="false" outlineLevel="0" collapsed="false">
      <c r="A1056" s="37"/>
      <c r="B1056" s="38"/>
      <c r="C1056" s="39"/>
      <c r="D1056" s="40"/>
      <c r="E1056" s="41"/>
      <c r="F1056" s="42"/>
    </row>
    <row r="1057" customFormat="false" ht="14.4" hidden="false" customHeight="false" outlineLevel="0" collapsed="false">
      <c r="A1057" s="37"/>
      <c r="B1057" s="38"/>
      <c r="C1057" s="39"/>
      <c r="D1057" s="40"/>
      <c r="E1057" s="41"/>
      <c r="F1057" s="42"/>
    </row>
    <row r="1058" customFormat="false" ht="14.4" hidden="false" customHeight="false" outlineLevel="0" collapsed="false">
      <c r="A1058" s="37"/>
      <c r="B1058" s="38"/>
      <c r="C1058" s="39"/>
      <c r="D1058" s="40"/>
      <c r="E1058" s="41"/>
      <c r="F1058" s="42"/>
    </row>
    <row r="1059" customFormat="false" ht="14.4" hidden="false" customHeight="false" outlineLevel="0" collapsed="false">
      <c r="A1059" s="37"/>
      <c r="B1059" s="38"/>
      <c r="C1059" s="39"/>
      <c r="D1059" s="40"/>
      <c r="E1059" s="41"/>
      <c r="F1059" s="42"/>
    </row>
    <row r="1060" customFormat="false" ht="14.4" hidden="false" customHeight="false" outlineLevel="0" collapsed="false">
      <c r="A1060" s="37"/>
      <c r="B1060" s="38"/>
      <c r="C1060" s="39"/>
      <c r="D1060" s="40"/>
      <c r="E1060" s="41"/>
      <c r="F1060" s="42"/>
    </row>
    <row r="1061" customFormat="false" ht="14.4" hidden="false" customHeight="false" outlineLevel="0" collapsed="false">
      <c r="A1061" s="37"/>
      <c r="B1061" s="38"/>
      <c r="C1061" s="39"/>
      <c r="D1061" s="40"/>
      <c r="E1061" s="41"/>
      <c r="F1061" s="42"/>
    </row>
    <row r="1062" customFormat="false" ht="14.4" hidden="false" customHeight="false" outlineLevel="0" collapsed="false">
      <c r="A1062" s="37"/>
      <c r="B1062" s="38"/>
      <c r="C1062" s="39"/>
      <c r="D1062" s="40"/>
      <c r="E1062" s="41"/>
      <c r="F1062" s="42"/>
    </row>
    <row r="1063" customFormat="false" ht="14.4" hidden="false" customHeight="false" outlineLevel="0" collapsed="false">
      <c r="A1063" s="37"/>
      <c r="B1063" s="38"/>
      <c r="C1063" s="39"/>
      <c r="D1063" s="40"/>
      <c r="E1063" s="41"/>
      <c r="F1063" s="42"/>
    </row>
    <row r="1064" customFormat="false" ht="14.4" hidden="false" customHeight="false" outlineLevel="0" collapsed="false">
      <c r="A1064" s="37"/>
      <c r="B1064" s="38"/>
      <c r="C1064" s="39"/>
      <c r="D1064" s="40"/>
      <c r="E1064" s="41"/>
      <c r="F1064" s="42"/>
    </row>
    <row r="1065" customFormat="false" ht="14.4" hidden="false" customHeight="false" outlineLevel="0" collapsed="false">
      <c r="A1065" s="37"/>
      <c r="B1065" s="38"/>
      <c r="C1065" s="39"/>
      <c r="D1065" s="40"/>
      <c r="E1065" s="41"/>
      <c r="F1065" s="42"/>
    </row>
    <row r="1066" customFormat="false" ht="14.4" hidden="false" customHeight="false" outlineLevel="0" collapsed="false">
      <c r="A1066" s="37"/>
      <c r="B1066" s="38"/>
      <c r="C1066" s="39"/>
      <c r="D1066" s="40"/>
      <c r="E1066" s="41"/>
      <c r="F1066" s="42"/>
    </row>
    <row r="1067" customFormat="false" ht="14.4" hidden="false" customHeight="false" outlineLevel="0" collapsed="false">
      <c r="A1067" s="37"/>
      <c r="B1067" s="38"/>
      <c r="C1067" s="39"/>
      <c r="D1067" s="40"/>
      <c r="E1067" s="41"/>
      <c r="F1067" s="42"/>
    </row>
    <row r="1068" customFormat="false" ht="14.4" hidden="false" customHeight="false" outlineLevel="0" collapsed="false">
      <c r="A1068" s="37"/>
      <c r="B1068" s="38"/>
      <c r="C1068" s="39"/>
      <c r="D1068" s="40"/>
      <c r="E1068" s="41"/>
      <c r="F1068" s="42"/>
    </row>
    <row r="1069" customFormat="false" ht="14.4" hidden="false" customHeight="false" outlineLevel="0" collapsed="false">
      <c r="A1069" s="37"/>
      <c r="B1069" s="38"/>
      <c r="C1069" s="39"/>
      <c r="D1069" s="40"/>
      <c r="E1069" s="41"/>
      <c r="F1069" s="42"/>
    </row>
    <row r="1070" customFormat="false" ht="14.4" hidden="false" customHeight="false" outlineLevel="0" collapsed="false">
      <c r="A1070" s="37"/>
      <c r="B1070" s="38"/>
      <c r="C1070" s="39"/>
      <c r="D1070" s="40"/>
      <c r="E1070" s="41"/>
      <c r="F1070" s="42"/>
    </row>
    <row r="1071" customFormat="false" ht="14.4" hidden="false" customHeight="false" outlineLevel="0" collapsed="false">
      <c r="A1071" s="37"/>
      <c r="B1071" s="38"/>
      <c r="C1071" s="39"/>
      <c r="D1071" s="40"/>
      <c r="E1071" s="41"/>
      <c r="F1071" s="42"/>
    </row>
    <row r="1072" customFormat="false" ht="14.4" hidden="false" customHeight="false" outlineLevel="0" collapsed="false">
      <c r="A1072" s="37"/>
      <c r="B1072" s="38"/>
      <c r="C1072" s="39"/>
      <c r="D1072" s="40"/>
      <c r="E1072" s="41"/>
      <c r="F1072" s="42"/>
    </row>
    <row r="1073" customFormat="false" ht="14.4" hidden="false" customHeight="false" outlineLevel="0" collapsed="false">
      <c r="A1073" s="37"/>
      <c r="B1073" s="38"/>
      <c r="C1073" s="39"/>
      <c r="D1073" s="40"/>
      <c r="E1073" s="41"/>
      <c r="F1073" s="42"/>
    </row>
    <row r="1074" customFormat="false" ht="14.4" hidden="false" customHeight="false" outlineLevel="0" collapsed="false">
      <c r="A1074" s="37"/>
      <c r="B1074" s="38"/>
      <c r="C1074" s="39"/>
      <c r="D1074" s="40"/>
      <c r="E1074" s="41"/>
      <c r="F1074" s="42"/>
    </row>
    <row r="1075" customFormat="false" ht="14.4" hidden="false" customHeight="false" outlineLevel="0" collapsed="false">
      <c r="A1075" s="37"/>
      <c r="B1075" s="38"/>
      <c r="C1075" s="39"/>
      <c r="D1075" s="40"/>
      <c r="E1075" s="41"/>
      <c r="F1075" s="42"/>
    </row>
    <row r="1076" customFormat="false" ht="14.4" hidden="false" customHeight="false" outlineLevel="0" collapsed="false">
      <c r="A1076" s="37"/>
      <c r="B1076" s="38"/>
      <c r="C1076" s="39"/>
      <c r="D1076" s="40"/>
      <c r="E1076" s="41"/>
      <c r="F1076" s="42"/>
    </row>
    <row r="1077" customFormat="false" ht="14.4" hidden="false" customHeight="false" outlineLevel="0" collapsed="false">
      <c r="A1077" s="37"/>
      <c r="B1077" s="38"/>
      <c r="C1077" s="39"/>
      <c r="D1077" s="40"/>
      <c r="E1077" s="41"/>
      <c r="F1077" s="42"/>
    </row>
    <row r="1078" customFormat="false" ht="14.4" hidden="false" customHeight="false" outlineLevel="0" collapsed="false">
      <c r="A1078" s="37"/>
      <c r="B1078" s="38"/>
      <c r="C1078" s="39"/>
      <c r="D1078" s="40"/>
      <c r="E1078" s="41"/>
      <c r="F1078" s="42"/>
    </row>
    <row r="1079" customFormat="false" ht="14.4" hidden="false" customHeight="false" outlineLevel="0" collapsed="false">
      <c r="A1079" s="37"/>
      <c r="B1079" s="38"/>
      <c r="C1079" s="39"/>
      <c r="D1079" s="40"/>
      <c r="E1079" s="41"/>
      <c r="F1079" s="42"/>
    </row>
    <row r="1080" customFormat="false" ht="14.4" hidden="false" customHeight="false" outlineLevel="0" collapsed="false">
      <c r="A1080" s="37"/>
      <c r="B1080" s="38"/>
      <c r="C1080" s="39"/>
      <c r="D1080" s="40"/>
      <c r="E1080" s="41"/>
      <c r="F1080" s="42"/>
    </row>
    <row r="1081" customFormat="false" ht="14.4" hidden="false" customHeight="false" outlineLevel="0" collapsed="false">
      <c r="A1081" s="37"/>
      <c r="B1081" s="38"/>
      <c r="C1081" s="39"/>
      <c r="D1081" s="40"/>
      <c r="E1081" s="41"/>
      <c r="F1081" s="42"/>
    </row>
    <row r="1082" customFormat="false" ht="14.4" hidden="false" customHeight="false" outlineLevel="0" collapsed="false">
      <c r="A1082" s="37"/>
      <c r="B1082" s="38"/>
      <c r="C1082" s="39"/>
      <c r="D1082" s="40"/>
      <c r="E1082" s="41"/>
      <c r="F1082" s="42"/>
    </row>
    <row r="1083" customFormat="false" ht="14.4" hidden="false" customHeight="false" outlineLevel="0" collapsed="false">
      <c r="A1083" s="37"/>
      <c r="B1083" s="38"/>
      <c r="C1083" s="39"/>
      <c r="D1083" s="40"/>
      <c r="E1083" s="41"/>
      <c r="F1083" s="42"/>
    </row>
    <row r="1084" customFormat="false" ht="14.4" hidden="false" customHeight="false" outlineLevel="0" collapsed="false">
      <c r="A1084" s="37"/>
      <c r="B1084" s="38"/>
      <c r="C1084" s="39"/>
      <c r="D1084" s="40"/>
      <c r="E1084" s="41"/>
      <c r="F1084" s="42"/>
    </row>
    <row r="1085" customFormat="false" ht="14.4" hidden="false" customHeight="false" outlineLevel="0" collapsed="false">
      <c r="A1085" s="37"/>
      <c r="B1085" s="38"/>
      <c r="C1085" s="39"/>
      <c r="D1085" s="40"/>
      <c r="E1085" s="41"/>
      <c r="F1085" s="42"/>
    </row>
    <row r="1086" customFormat="false" ht="14.4" hidden="false" customHeight="false" outlineLevel="0" collapsed="false">
      <c r="A1086" s="37"/>
      <c r="B1086" s="38"/>
      <c r="C1086" s="39"/>
      <c r="D1086" s="40"/>
      <c r="E1086" s="41"/>
      <c r="F1086" s="42"/>
    </row>
    <row r="1087" customFormat="false" ht="14.4" hidden="false" customHeight="false" outlineLevel="0" collapsed="false">
      <c r="A1087" s="37"/>
      <c r="B1087" s="38"/>
      <c r="C1087" s="39"/>
      <c r="D1087" s="40"/>
      <c r="E1087" s="41"/>
      <c r="F1087" s="42"/>
    </row>
    <row r="1088" customFormat="false" ht="14.4" hidden="false" customHeight="false" outlineLevel="0" collapsed="false">
      <c r="A1088" s="37"/>
      <c r="B1088" s="38"/>
      <c r="C1088" s="39"/>
      <c r="D1088" s="40"/>
      <c r="E1088" s="41"/>
      <c r="F1088" s="42"/>
    </row>
    <row r="1089" customFormat="false" ht="14.4" hidden="false" customHeight="false" outlineLevel="0" collapsed="false">
      <c r="A1089" s="37"/>
      <c r="B1089" s="38"/>
      <c r="C1089" s="39"/>
      <c r="D1089" s="40"/>
      <c r="E1089" s="41"/>
      <c r="F1089" s="42"/>
    </row>
    <row r="1090" customFormat="false" ht="14.4" hidden="false" customHeight="false" outlineLevel="0" collapsed="false">
      <c r="A1090" s="37"/>
      <c r="B1090" s="38"/>
      <c r="C1090" s="39"/>
      <c r="D1090" s="40"/>
      <c r="E1090" s="41"/>
      <c r="F1090" s="42"/>
    </row>
    <row r="1091" customFormat="false" ht="14.4" hidden="false" customHeight="false" outlineLevel="0" collapsed="false">
      <c r="A1091" s="37"/>
      <c r="B1091" s="38"/>
      <c r="C1091" s="39"/>
      <c r="D1091" s="40"/>
      <c r="E1091" s="41"/>
      <c r="F1091" s="42"/>
    </row>
    <row r="1092" customFormat="false" ht="14.4" hidden="false" customHeight="false" outlineLevel="0" collapsed="false">
      <c r="A1092" s="37"/>
      <c r="B1092" s="38"/>
      <c r="C1092" s="39"/>
      <c r="D1092" s="40"/>
      <c r="E1092" s="41"/>
      <c r="F1092" s="42"/>
    </row>
    <row r="1093" customFormat="false" ht="14.4" hidden="false" customHeight="false" outlineLevel="0" collapsed="false">
      <c r="A1093" s="37"/>
      <c r="B1093" s="38"/>
      <c r="C1093" s="39"/>
      <c r="D1093" s="40"/>
      <c r="E1093" s="41"/>
      <c r="F1093" s="42"/>
    </row>
    <row r="1094" customFormat="false" ht="14.4" hidden="false" customHeight="false" outlineLevel="0" collapsed="false">
      <c r="A1094" s="37"/>
      <c r="B1094" s="38"/>
      <c r="C1094" s="39"/>
      <c r="D1094" s="40"/>
      <c r="E1094" s="41"/>
      <c r="F1094" s="42"/>
    </row>
    <row r="1095" customFormat="false" ht="14.4" hidden="false" customHeight="false" outlineLevel="0" collapsed="false">
      <c r="A1095" s="37"/>
      <c r="B1095" s="38"/>
      <c r="C1095" s="39"/>
      <c r="D1095" s="40"/>
      <c r="E1095" s="41"/>
      <c r="F1095" s="42"/>
    </row>
    <row r="1096" customFormat="false" ht="14.4" hidden="false" customHeight="false" outlineLevel="0" collapsed="false">
      <c r="A1096" s="37"/>
      <c r="B1096" s="38"/>
      <c r="C1096" s="39"/>
      <c r="D1096" s="40"/>
      <c r="E1096" s="41"/>
      <c r="F1096" s="42"/>
    </row>
    <row r="1097" customFormat="false" ht="14.4" hidden="false" customHeight="false" outlineLevel="0" collapsed="false">
      <c r="A1097" s="37"/>
      <c r="B1097" s="38"/>
      <c r="C1097" s="39"/>
      <c r="D1097" s="40"/>
      <c r="E1097" s="41"/>
      <c r="F1097" s="42"/>
    </row>
    <row r="1098" customFormat="false" ht="14.4" hidden="false" customHeight="false" outlineLevel="0" collapsed="false">
      <c r="A1098" s="37"/>
      <c r="B1098" s="38"/>
      <c r="C1098" s="39"/>
      <c r="D1098" s="40"/>
      <c r="E1098" s="41"/>
      <c r="F1098" s="42"/>
    </row>
    <row r="1099" customFormat="false" ht="14.4" hidden="false" customHeight="false" outlineLevel="0" collapsed="false">
      <c r="A1099" s="37"/>
      <c r="B1099" s="38"/>
      <c r="C1099" s="39"/>
      <c r="D1099" s="40"/>
      <c r="E1099" s="41"/>
      <c r="F1099" s="42"/>
    </row>
    <row r="1100" customFormat="false" ht="14.4" hidden="false" customHeight="false" outlineLevel="0" collapsed="false">
      <c r="A1100" s="37"/>
      <c r="B1100" s="38"/>
      <c r="C1100" s="39"/>
      <c r="D1100" s="40"/>
      <c r="E1100" s="41"/>
      <c r="F1100" s="42"/>
    </row>
    <row r="1101" customFormat="false" ht="14.4" hidden="false" customHeight="false" outlineLevel="0" collapsed="false">
      <c r="A1101" s="37"/>
      <c r="B1101" s="38"/>
      <c r="C1101" s="39"/>
      <c r="D1101" s="40"/>
      <c r="E1101" s="41"/>
      <c r="F1101" s="42"/>
    </row>
    <row r="1102" customFormat="false" ht="14.4" hidden="false" customHeight="false" outlineLevel="0" collapsed="false">
      <c r="A1102" s="37"/>
      <c r="B1102" s="38"/>
      <c r="C1102" s="39"/>
      <c r="D1102" s="40"/>
      <c r="E1102" s="41"/>
      <c r="F1102" s="42"/>
    </row>
    <row r="1103" customFormat="false" ht="14.4" hidden="false" customHeight="false" outlineLevel="0" collapsed="false">
      <c r="A1103" s="37"/>
      <c r="B1103" s="38"/>
      <c r="C1103" s="39"/>
      <c r="D1103" s="40"/>
      <c r="E1103" s="41"/>
      <c r="F1103" s="42"/>
    </row>
    <row r="1104" customFormat="false" ht="14.4" hidden="false" customHeight="false" outlineLevel="0" collapsed="false">
      <c r="A1104" s="37"/>
      <c r="B1104" s="38"/>
      <c r="C1104" s="39"/>
      <c r="D1104" s="40"/>
      <c r="E1104" s="41"/>
      <c r="F1104" s="42"/>
    </row>
    <row r="1105" customFormat="false" ht="14.4" hidden="false" customHeight="false" outlineLevel="0" collapsed="false">
      <c r="A1105" s="37"/>
      <c r="B1105" s="38"/>
      <c r="C1105" s="39"/>
      <c r="D1105" s="40"/>
      <c r="E1105" s="41"/>
      <c r="F1105" s="42"/>
    </row>
    <row r="1106" customFormat="false" ht="14.4" hidden="false" customHeight="false" outlineLevel="0" collapsed="false">
      <c r="A1106" s="37"/>
      <c r="B1106" s="38"/>
      <c r="C1106" s="39"/>
      <c r="D1106" s="40"/>
      <c r="E1106" s="41"/>
      <c r="F1106" s="42"/>
    </row>
    <row r="1107" customFormat="false" ht="14.4" hidden="false" customHeight="false" outlineLevel="0" collapsed="false">
      <c r="A1107" s="37"/>
      <c r="B1107" s="38"/>
      <c r="C1107" s="39"/>
      <c r="D1107" s="40"/>
      <c r="E1107" s="41"/>
      <c r="F1107" s="42"/>
    </row>
    <row r="1108" customFormat="false" ht="14.4" hidden="false" customHeight="false" outlineLevel="0" collapsed="false">
      <c r="A1108" s="37"/>
      <c r="B1108" s="38"/>
      <c r="C1108" s="39"/>
      <c r="D1108" s="40"/>
      <c r="E1108" s="41"/>
      <c r="F1108" s="42"/>
    </row>
    <row r="1109" customFormat="false" ht="14.4" hidden="false" customHeight="false" outlineLevel="0" collapsed="false">
      <c r="A1109" s="37"/>
      <c r="B1109" s="38"/>
      <c r="C1109" s="39"/>
      <c r="D1109" s="40"/>
      <c r="E1109" s="41"/>
      <c r="F1109" s="42"/>
    </row>
    <row r="1110" customFormat="false" ht="14.4" hidden="false" customHeight="false" outlineLevel="0" collapsed="false">
      <c r="A1110" s="37"/>
      <c r="B1110" s="38"/>
      <c r="C1110" s="39"/>
      <c r="D1110" s="40"/>
      <c r="E1110" s="41"/>
      <c r="F1110" s="42"/>
    </row>
    <row r="1111" customFormat="false" ht="14.4" hidden="false" customHeight="false" outlineLevel="0" collapsed="false">
      <c r="A1111" s="37"/>
      <c r="B1111" s="38"/>
      <c r="C1111" s="39"/>
      <c r="D1111" s="40"/>
      <c r="E1111" s="41"/>
      <c r="F1111" s="42"/>
    </row>
    <row r="1112" customFormat="false" ht="14.4" hidden="false" customHeight="false" outlineLevel="0" collapsed="false">
      <c r="A1112" s="37"/>
      <c r="B1112" s="38"/>
      <c r="C1112" s="39"/>
      <c r="D1112" s="40"/>
      <c r="E1112" s="41"/>
      <c r="F1112" s="42"/>
    </row>
    <row r="1113" customFormat="false" ht="14.4" hidden="false" customHeight="false" outlineLevel="0" collapsed="false">
      <c r="A1113" s="37"/>
      <c r="B1113" s="38"/>
      <c r="C1113" s="39"/>
      <c r="D1113" s="40"/>
      <c r="E1113" s="41"/>
      <c r="F1113" s="42"/>
    </row>
    <row r="1114" customFormat="false" ht="14.4" hidden="false" customHeight="false" outlineLevel="0" collapsed="false">
      <c r="A1114" s="37"/>
      <c r="B1114" s="38"/>
      <c r="C1114" s="39"/>
      <c r="D1114" s="40"/>
      <c r="E1114" s="41"/>
      <c r="F1114" s="42"/>
    </row>
    <row r="1115" customFormat="false" ht="14.4" hidden="false" customHeight="false" outlineLevel="0" collapsed="false">
      <c r="A1115" s="37"/>
      <c r="B1115" s="38"/>
      <c r="C1115" s="39"/>
      <c r="D1115" s="40"/>
      <c r="E1115" s="41"/>
      <c r="F1115" s="42"/>
    </row>
    <row r="1116" customFormat="false" ht="14.4" hidden="false" customHeight="false" outlineLevel="0" collapsed="false">
      <c r="A1116" s="37"/>
      <c r="B1116" s="38"/>
      <c r="C1116" s="39"/>
      <c r="D1116" s="40"/>
      <c r="E1116" s="41"/>
      <c r="F1116" s="42"/>
    </row>
    <row r="1117" customFormat="false" ht="14.4" hidden="false" customHeight="false" outlineLevel="0" collapsed="false">
      <c r="A1117" s="37"/>
      <c r="B1117" s="38"/>
      <c r="C1117" s="39"/>
      <c r="D1117" s="40"/>
      <c r="E1117" s="41"/>
      <c r="F1117" s="42"/>
    </row>
    <row r="1118" customFormat="false" ht="14.4" hidden="false" customHeight="false" outlineLevel="0" collapsed="false">
      <c r="A1118" s="37"/>
      <c r="B1118" s="38"/>
      <c r="C1118" s="39"/>
      <c r="D1118" s="40"/>
      <c r="E1118" s="41"/>
      <c r="F1118" s="42"/>
    </row>
    <row r="1119" customFormat="false" ht="14.4" hidden="false" customHeight="false" outlineLevel="0" collapsed="false">
      <c r="A1119" s="37"/>
      <c r="B1119" s="38"/>
      <c r="C1119" s="39"/>
      <c r="D1119" s="40"/>
      <c r="E1119" s="41"/>
      <c r="F1119" s="42"/>
    </row>
    <row r="1120" customFormat="false" ht="14.4" hidden="false" customHeight="false" outlineLevel="0" collapsed="false">
      <c r="A1120" s="37"/>
      <c r="B1120" s="38"/>
      <c r="C1120" s="39"/>
      <c r="D1120" s="40"/>
      <c r="E1120" s="41"/>
      <c r="F1120" s="42"/>
    </row>
    <row r="1121" customFormat="false" ht="14.4" hidden="false" customHeight="false" outlineLevel="0" collapsed="false">
      <c r="A1121" s="37"/>
      <c r="B1121" s="38"/>
      <c r="C1121" s="39"/>
      <c r="D1121" s="40"/>
      <c r="E1121" s="41"/>
      <c r="F1121" s="42"/>
    </row>
    <row r="1122" customFormat="false" ht="14.4" hidden="false" customHeight="false" outlineLevel="0" collapsed="false">
      <c r="A1122" s="37"/>
      <c r="B1122" s="38"/>
      <c r="C1122" s="39"/>
      <c r="D1122" s="40"/>
      <c r="E1122" s="41"/>
      <c r="F1122" s="42"/>
    </row>
    <row r="1123" customFormat="false" ht="14.4" hidden="false" customHeight="false" outlineLevel="0" collapsed="false">
      <c r="A1123" s="37"/>
      <c r="B1123" s="38"/>
      <c r="C1123" s="39"/>
      <c r="D1123" s="40"/>
      <c r="E1123" s="41"/>
      <c r="F1123" s="42"/>
    </row>
    <row r="1124" customFormat="false" ht="14.4" hidden="false" customHeight="false" outlineLevel="0" collapsed="false">
      <c r="A1124" s="37"/>
      <c r="B1124" s="38"/>
      <c r="C1124" s="39"/>
      <c r="D1124" s="40"/>
      <c r="E1124" s="41"/>
      <c r="F1124" s="42"/>
    </row>
    <row r="1125" customFormat="false" ht="14.4" hidden="false" customHeight="false" outlineLevel="0" collapsed="false">
      <c r="A1125" s="37"/>
      <c r="B1125" s="38"/>
      <c r="C1125" s="39"/>
      <c r="D1125" s="40"/>
      <c r="E1125" s="41"/>
      <c r="F1125" s="42"/>
    </row>
    <row r="1126" customFormat="false" ht="14.4" hidden="false" customHeight="false" outlineLevel="0" collapsed="false">
      <c r="A1126" s="37"/>
      <c r="B1126" s="38"/>
      <c r="C1126" s="39"/>
      <c r="D1126" s="40"/>
      <c r="E1126" s="41"/>
      <c r="F1126" s="42"/>
    </row>
    <row r="1127" customFormat="false" ht="14.4" hidden="false" customHeight="false" outlineLevel="0" collapsed="false">
      <c r="A1127" s="37"/>
      <c r="B1127" s="38"/>
      <c r="C1127" s="39"/>
      <c r="D1127" s="40"/>
      <c r="E1127" s="41"/>
      <c r="F1127" s="42"/>
    </row>
    <row r="1128" customFormat="false" ht="14.4" hidden="false" customHeight="false" outlineLevel="0" collapsed="false">
      <c r="A1128" s="37"/>
      <c r="B1128" s="38"/>
      <c r="C1128" s="39"/>
      <c r="D1128" s="40"/>
      <c r="E1128" s="41"/>
      <c r="F1128" s="42"/>
    </row>
    <row r="1129" customFormat="false" ht="14.4" hidden="false" customHeight="false" outlineLevel="0" collapsed="false">
      <c r="A1129" s="37"/>
      <c r="B1129" s="38"/>
      <c r="C1129" s="39"/>
      <c r="D1129" s="40"/>
      <c r="E1129" s="41"/>
      <c r="F1129" s="42"/>
    </row>
    <row r="1130" customFormat="false" ht="14.4" hidden="false" customHeight="false" outlineLevel="0" collapsed="false">
      <c r="A1130" s="37"/>
      <c r="B1130" s="38"/>
      <c r="C1130" s="39"/>
      <c r="D1130" s="40"/>
      <c r="E1130" s="41"/>
      <c r="F1130" s="42"/>
    </row>
    <row r="1131" customFormat="false" ht="14.4" hidden="false" customHeight="false" outlineLevel="0" collapsed="false">
      <c r="A1131" s="37"/>
      <c r="B1131" s="38"/>
      <c r="C1131" s="39"/>
      <c r="D1131" s="40"/>
      <c r="E1131" s="41"/>
      <c r="F1131" s="42"/>
    </row>
    <row r="1132" customFormat="false" ht="14.4" hidden="false" customHeight="false" outlineLevel="0" collapsed="false">
      <c r="A1132" s="37"/>
      <c r="B1132" s="38"/>
      <c r="C1132" s="39"/>
      <c r="D1132" s="40"/>
      <c r="E1132" s="41"/>
      <c r="F1132" s="42"/>
    </row>
    <row r="1133" customFormat="false" ht="14.4" hidden="false" customHeight="false" outlineLevel="0" collapsed="false">
      <c r="A1133" s="37"/>
      <c r="B1133" s="38"/>
      <c r="C1133" s="39"/>
      <c r="D1133" s="40"/>
      <c r="E1133" s="41"/>
      <c r="F1133" s="42"/>
    </row>
    <row r="1134" customFormat="false" ht="14.4" hidden="false" customHeight="false" outlineLevel="0" collapsed="false">
      <c r="A1134" s="37"/>
      <c r="B1134" s="38"/>
      <c r="C1134" s="39"/>
      <c r="D1134" s="40"/>
      <c r="E1134" s="41"/>
      <c r="F1134" s="42"/>
    </row>
    <row r="1135" customFormat="false" ht="14.4" hidden="false" customHeight="false" outlineLevel="0" collapsed="false">
      <c r="A1135" s="37"/>
      <c r="B1135" s="38"/>
      <c r="C1135" s="39"/>
      <c r="D1135" s="40"/>
      <c r="E1135" s="41"/>
      <c r="F1135" s="42"/>
    </row>
    <row r="1136" customFormat="false" ht="14.4" hidden="false" customHeight="false" outlineLevel="0" collapsed="false">
      <c r="A1136" s="37"/>
      <c r="B1136" s="38"/>
      <c r="C1136" s="39"/>
      <c r="D1136" s="40"/>
      <c r="E1136" s="41"/>
      <c r="F1136" s="42"/>
    </row>
    <row r="1137" customFormat="false" ht="14.4" hidden="false" customHeight="false" outlineLevel="0" collapsed="false">
      <c r="A1137" s="37"/>
      <c r="B1137" s="38"/>
      <c r="C1137" s="39"/>
      <c r="D1137" s="40"/>
      <c r="E1137" s="41"/>
      <c r="F1137" s="42"/>
    </row>
    <row r="1138" customFormat="false" ht="14.4" hidden="false" customHeight="false" outlineLevel="0" collapsed="false">
      <c r="A1138" s="37"/>
      <c r="B1138" s="38"/>
      <c r="C1138" s="39"/>
      <c r="D1138" s="40"/>
      <c r="E1138" s="41"/>
      <c r="F1138" s="42"/>
    </row>
    <row r="1139" customFormat="false" ht="14.4" hidden="false" customHeight="false" outlineLevel="0" collapsed="false">
      <c r="A1139" s="37"/>
      <c r="B1139" s="38"/>
      <c r="C1139" s="39"/>
      <c r="D1139" s="40"/>
      <c r="E1139" s="41"/>
      <c r="F1139" s="42"/>
    </row>
    <row r="1140" customFormat="false" ht="14.4" hidden="false" customHeight="false" outlineLevel="0" collapsed="false">
      <c r="A1140" s="37"/>
      <c r="B1140" s="38"/>
      <c r="C1140" s="39"/>
      <c r="D1140" s="40"/>
      <c r="E1140" s="41"/>
      <c r="F1140" s="42"/>
    </row>
    <row r="1141" customFormat="false" ht="14.4" hidden="false" customHeight="false" outlineLevel="0" collapsed="false">
      <c r="A1141" s="37"/>
      <c r="B1141" s="38"/>
      <c r="C1141" s="39"/>
      <c r="D1141" s="40"/>
      <c r="E1141" s="41"/>
      <c r="F1141" s="42"/>
    </row>
    <row r="1142" customFormat="false" ht="14.4" hidden="false" customHeight="false" outlineLevel="0" collapsed="false">
      <c r="A1142" s="37"/>
      <c r="B1142" s="38"/>
      <c r="C1142" s="39"/>
      <c r="D1142" s="40"/>
      <c r="E1142" s="41"/>
      <c r="F1142" s="42"/>
    </row>
    <row r="1143" customFormat="false" ht="14.4" hidden="false" customHeight="false" outlineLevel="0" collapsed="false">
      <c r="A1143" s="37"/>
      <c r="B1143" s="38"/>
      <c r="C1143" s="39"/>
      <c r="D1143" s="40"/>
      <c r="E1143" s="41"/>
      <c r="F1143" s="42"/>
    </row>
    <row r="1144" customFormat="false" ht="14.4" hidden="false" customHeight="false" outlineLevel="0" collapsed="false">
      <c r="A1144" s="37"/>
      <c r="B1144" s="38"/>
      <c r="C1144" s="39"/>
      <c r="D1144" s="40"/>
      <c r="E1144" s="41"/>
      <c r="F1144" s="42"/>
    </row>
    <row r="1145" customFormat="false" ht="14.4" hidden="false" customHeight="false" outlineLevel="0" collapsed="false">
      <c r="A1145" s="37"/>
      <c r="B1145" s="38"/>
      <c r="C1145" s="39"/>
      <c r="D1145" s="40"/>
      <c r="E1145" s="41"/>
      <c r="F1145" s="42"/>
    </row>
    <row r="1146" customFormat="false" ht="14.4" hidden="false" customHeight="false" outlineLevel="0" collapsed="false">
      <c r="A1146" s="37"/>
      <c r="B1146" s="38"/>
      <c r="C1146" s="39"/>
      <c r="D1146" s="40"/>
      <c r="E1146" s="41"/>
      <c r="F1146" s="42"/>
    </row>
    <row r="1147" customFormat="false" ht="14.4" hidden="false" customHeight="false" outlineLevel="0" collapsed="false">
      <c r="A1147" s="37"/>
      <c r="B1147" s="38"/>
      <c r="C1147" s="39"/>
      <c r="D1147" s="40"/>
      <c r="E1147" s="41"/>
      <c r="F1147" s="42"/>
    </row>
    <row r="1148" customFormat="false" ht="14.4" hidden="false" customHeight="false" outlineLevel="0" collapsed="false">
      <c r="A1148" s="37"/>
      <c r="B1148" s="38"/>
      <c r="C1148" s="39"/>
      <c r="D1148" s="40"/>
      <c r="E1148" s="41"/>
      <c r="F1148" s="42"/>
    </row>
    <row r="1149" customFormat="false" ht="14.4" hidden="false" customHeight="false" outlineLevel="0" collapsed="false">
      <c r="A1149" s="37"/>
      <c r="B1149" s="38"/>
      <c r="C1149" s="39"/>
      <c r="D1149" s="40"/>
      <c r="E1149" s="41"/>
      <c r="F1149" s="42"/>
    </row>
    <row r="1150" customFormat="false" ht="14.4" hidden="false" customHeight="false" outlineLevel="0" collapsed="false">
      <c r="A1150" s="37"/>
      <c r="B1150" s="38"/>
      <c r="C1150" s="39"/>
      <c r="D1150" s="40"/>
      <c r="E1150" s="41"/>
      <c r="F1150" s="42"/>
    </row>
    <row r="1151" customFormat="false" ht="14.4" hidden="false" customHeight="false" outlineLevel="0" collapsed="false">
      <c r="A1151" s="37"/>
      <c r="B1151" s="38"/>
      <c r="C1151" s="39"/>
      <c r="D1151" s="40"/>
      <c r="E1151" s="41"/>
      <c r="F1151" s="42"/>
    </row>
    <row r="1152" customFormat="false" ht="14.4" hidden="false" customHeight="false" outlineLevel="0" collapsed="false">
      <c r="A1152" s="37"/>
      <c r="B1152" s="38"/>
      <c r="C1152" s="39"/>
      <c r="D1152" s="40"/>
      <c r="E1152" s="41"/>
      <c r="F1152" s="42"/>
    </row>
    <row r="1153" customFormat="false" ht="14.4" hidden="false" customHeight="false" outlineLevel="0" collapsed="false">
      <c r="A1153" s="37"/>
      <c r="B1153" s="38"/>
      <c r="C1153" s="39"/>
      <c r="D1153" s="40"/>
      <c r="E1153" s="41"/>
      <c r="F1153" s="42"/>
    </row>
    <row r="1154" customFormat="false" ht="14.4" hidden="false" customHeight="false" outlineLevel="0" collapsed="false">
      <c r="A1154" s="37"/>
      <c r="B1154" s="38"/>
      <c r="C1154" s="39"/>
      <c r="D1154" s="40"/>
      <c r="E1154" s="41"/>
      <c r="F1154" s="42"/>
    </row>
    <row r="1155" customFormat="false" ht="14.4" hidden="false" customHeight="false" outlineLevel="0" collapsed="false">
      <c r="A1155" s="37"/>
      <c r="B1155" s="38"/>
      <c r="C1155" s="39"/>
      <c r="D1155" s="40"/>
      <c r="E1155" s="41"/>
      <c r="F1155" s="42"/>
    </row>
    <row r="1156" customFormat="false" ht="14.4" hidden="false" customHeight="false" outlineLevel="0" collapsed="false">
      <c r="A1156" s="37"/>
      <c r="B1156" s="38"/>
      <c r="C1156" s="39"/>
      <c r="D1156" s="40"/>
      <c r="E1156" s="41"/>
      <c r="F1156" s="42"/>
    </row>
    <row r="1157" customFormat="false" ht="14.4" hidden="false" customHeight="false" outlineLevel="0" collapsed="false">
      <c r="A1157" s="37"/>
      <c r="B1157" s="38"/>
      <c r="C1157" s="39"/>
      <c r="D1157" s="40"/>
      <c r="E1157" s="41"/>
      <c r="F1157" s="42"/>
    </row>
    <row r="1158" customFormat="false" ht="14.4" hidden="false" customHeight="false" outlineLevel="0" collapsed="false">
      <c r="A1158" s="37"/>
      <c r="B1158" s="38"/>
      <c r="C1158" s="39"/>
      <c r="D1158" s="40"/>
      <c r="E1158" s="41"/>
      <c r="F1158" s="42"/>
    </row>
    <row r="1159" customFormat="false" ht="14.4" hidden="false" customHeight="false" outlineLevel="0" collapsed="false">
      <c r="A1159" s="37"/>
      <c r="B1159" s="38"/>
      <c r="C1159" s="39"/>
      <c r="D1159" s="40"/>
      <c r="E1159" s="41"/>
      <c r="F1159" s="42"/>
    </row>
    <row r="1160" customFormat="false" ht="14.4" hidden="false" customHeight="false" outlineLevel="0" collapsed="false">
      <c r="A1160" s="37"/>
      <c r="B1160" s="38"/>
      <c r="C1160" s="39"/>
      <c r="D1160" s="40"/>
      <c r="E1160" s="41"/>
      <c r="F1160" s="42"/>
    </row>
    <row r="1161" customFormat="false" ht="14.4" hidden="false" customHeight="false" outlineLevel="0" collapsed="false">
      <c r="A1161" s="37"/>
      <c r="B1161" s="38"/>
      <c r="C1161" s="39"/>
      <c r="D1161" s="40"/>
      <c r="E1161" s="41"/>
      <c r="F1161" s="42"/>
    </row>
    <row r="1162" customFormat="false" ht="14.4" hidden="false" customHeight="false" outlineLevel="0" collapsed="false">
      <c r="A1162" s="37"/>
      <c r="B1162" s="38"/>
      <c r="C1162" s="39"/>
      <c r="D1162" s="40"/>
      <c r="E1162" s="41"/>
      <c r="F1162" s="42"/>
    </row>
    <row r="1163" customFormat="false" ht="14.4" hidden="false" customHeight="false" outlineLevel="0" collapsed="false">
      <c r="A1163" s="37"/>
      <c r="B1163" s="38"/>
      <c r="C1163" s="39"/>
      <c r="D1163" s="40"/>
      <c r="E1163" s="41"/>
      <c r="F1163" s="42"/>
    </row>
    <row r="1164" customFormat="false" ht="14.4" hidden="false" customHeight="false" outlineLevel="0" collapsed="false">
      <c r="A1164" s="37"/>
      <c r="B1164" s="38"/>
      <c r="C1164" s="39"/>
      <c r="D1164" s="40"/>
      <c r="E1164" s="41"/>
      <c r="F1164" s="42"/>
    </row>
    <row r="1165" customFormat="false" ht="14.4" hidden="false" customHeight="false" outlineLevel="0" collapsed="false">
      <c r="A1165" s="37"/>
      <c r="B1165" s="38"/>
      <c r="C1165" s="39"/>
      <c r="D1165" s="40"/>
      <c r="E1165" s="41"/>
      <c r="F1165" s="42"/>
    </row>
    <row r="1166" customFormat="false" ht="14.4" hidden="false" customHeight="false" outlineLevel="0" collapsed="false">
      <c r="A1166" s="37"/>
      <c r="B1166" s="38"/>
      <c r="C1166" s="39"/>
      <c r="D1166" s="40"/>
      <c r="E1166" s="41"/>
      <c r="F1166" s="42"/>
    </row>
    <row r="1167" customFormat="false" ht="14.4" hidden="false" customHeight="false" outlineLevel="0" collapsed="false">
      <c r="A1167" s="37"/>
      <c r="B1167" s="38"/>
      <c r="C1167" s="39"/>
      <c r="D1167" s="40"/>
      <c r="E1167" s="41"/>
      <c r="F1167" s="42"/>
    </row>
    <row r="1168" customFormat="false" ht="14.4" hidden="false" customHeight="false" outlineLevel="0" collapsed="false">
      <c r="A1168" s="37"/>
      <c r="B1168" s="38"/>
      <c r="C1168" s="39"/>
      <c r="D1168" s="40"/>
      <c r="E1168" s="41"/>
      <c r="F1168" s="42"/>
    </row>
    <row r="1169" customFormat="false" ht="14.4" hidden="false" customHeight="false" outlineLevel="0" collapsed="false">
      <c r="A1169" s="37"/>
      <c r="B1169" s="38"/>
      <c r="C1169" s="39"/>
      <c r="D1169" s="40"/>
      <c r="E1169" s="41"/>
      <c r="F1169" s="42"/>
    </row>
    <row r="1170" customFormat="false" ht="14.4" hidden="false" customHeight="false" outlineLevel="0" collapsed="false">
      <c r="A1170" s="37"/>
      <c r="B1170" s="38"/>
      <c r="C1170" s="39"/>
      <c r="D1170" s="40"/>
      <c r="E1170" s="41"/>
      <c r="F1170" s="42"/>
    </row>
    <row r="1171" customFormat="false" ht="14.4" hidden="false" customHeight="false" outlineLevel="0" collapsed="false">
      <c r="A1171" s="37"/>
      <c r="B1171" s="38"/>
      <c r="C1171" s="39"/>
      <c r="D1171" s="40"/>
      <c r="E1171" s="41"/>
      <c r="F1171" s="42"/>
    </row>
    <row r="1172" customFormat="false" ht="14.4" hidden="false" customHeight="false" outlineLevel="0" collapsed="false">
      <c r="A1172" s="37"/>
      <c r="B1172" s="38"/>
      <c r="C1172" s="39"/>
      <c r="D1172" s="40"/>
      <c r="E1172" s="41"/>
      <c r="F1172" s="42"/>
    </row>
    <row r="1173" customFormat="false" ht="14.4" hidden="false" customHeight="false" outlineLevel="0" collapsed="false">
      <c r="A1173" s="37"/>
      <c r="B1173" s="38"/>
      <c r="C1173" s="39"/>
      <c r="D1173" s="40"/>
      <c r="E1173" s="41"/>
      <c r="F1173" s="42"/>
    </row>
    <row r="1174" customFormat="false" ht="14.4" hidden="false" customHeight="false" outlineLevel="0" collapsed="false">
      <c r="A1174" s="37"/>
      <c r="B1174" s="38"/>
      <c r="C1174" s="39"/>
      <c r="D1174" s="40"/>
      <c r="E1174" s="41"/>
      <c r="F1174" s="42"/>
    </row>
    <row r="1175" customFormat="false" ht="14.4" hidden="false" customHeight="false" outlineLevel="0" collapsed="false">
      <c r="A1175" s="37"/>
      <c r="B1175" s="38"/>
      <c r="C1175" s="39"/>
      <c r="D1175" s="40"/>
      <c r="E1175" s="41"/>
      <c r="F1175" s="42"/>
    </row>
    <row r="1176" customFormat="false" ht="14.4" hidden="false" customHeight="false" outlineLevel="0" collapsed="false">
      <c r="A1176" s="37"/>
      <c r="B1176" s="38"/>
      <c r="C1176" s="39"/>
      <c r="D1176" s="40"/>
      <c r="E1176" s="41"/>
      <c r="F1176" s="42"/>
    </row>
    <row r="1177" customFormat="false" ht="14.4" hidden="false" customHeight="false" outlineLevel="0" collapsed="false">
      <c r="A1177" s="37"/>
      <c r="B1177" s="38"/>
      <c r="C1177" s="39"/>
      <c r="D1177" s="40"/>
      <c r="E1177" s="41"/>
      <c r="F1177" s="42"/>
    </row>
    <row r="1178" customFormat="false" ht="14.4" hidden="false" customHeight="false" outlineLevel="0" collapsed="false">
      <c r="A1178" s="37"/>
      <c r="B1178" s="38"/>
      <c r="C1178" s="39"/>
      <c r="D1178" s="40"/>
      <c r="E1178" s="41"/>
      <c r="F1178" s="42"/>
    </row>
    <row r="1179" customFormat="false" ht="14.4" hidden="false" customHeight="false" outlineLevel="0" collapsed="false">
      <c r="A1179" s="37"/>
      <c r="B1179" s="38"/>
      <c r="C1179" s="39"/>
      <c r="D1179" s="40"/>
      <c r="E1179" s="41"/>
      <c r="F1179" s="42"/>
    </row>
    <row r="1180" customFormat="false" ht="14.4" hidden="false" customHeight="false" outlineLevel="0" collapsed="false">
      <c r="A1180" s="37"/>
      <c r="B1180" s="38"/>
      <c r="C1180" s="39"/>
      <c r="D1180" s="40"/>
      <c r="E1180" s="41"/>
      <c r="F1180" s="42"/>
    </row>
    <row r="1181" customFormat="false" ht="14.4" hidden="false" customHeight="false" outlineLevel="0" collapsed="false">
      <c r="A1181" s="37"/>
      <c r="B1181" s="38"/>
      <c r="C1181" s="39"/>
      <c r="D1181" s="40"/>
      <c r="E1181" s="41"/>
      <c r="F1181" s="42"/>
    </row>
    <row r="1182" customFormat="false" ht="14.4" hidden="false" customHeight="false" outlineLevel="0" collapsed="false">
      <c r="A1182" s="37"/>
      <c r="B1182" s="38"/>
      <c r="C1182" s="39"/>
      <c r="D1182" s="40"/>
      <c r="E1182" s="41"/>
      <c r="F1182" s="42"/>
    </row>
    <row r="1183" customFormat="false" ht="14.4" hidden="false" customHeight="false" outlineLevel="0" collapsed="false">
      <c r="A1183" s="37"/>
      <c r="B1183" s="38"/>
      <c r="C1183" s="39"/>
      <c r="D1183" s="40"/>
      <c r="E1183" s="41"/>
      <c r="F1183" s="42"/>
    </row>
    <row r="1184" customFormat="false" ht="14.4" hidden="false" customHeight="false" outlineLevel="0" collapsed="false">
      <c r="A1184" s="37"/>
      <c r="B1184" s="38"/>
      <c r="C1184" s="39"/>
      <c r="D1184" s="40"/>
      <c r="E1184" s="41"/>
      <c r="F1184" s="42"/>
    </row>
    <row r="1185" customFormat="false" ht="14.4" hidden="false" customHeight="false" outlineLevel="0" collapsed="false">
      <c r="A1185" s="37"/>
      <c r="B1185" s="38"/>
      <c r="C1185" s="39"/>
      <c r="D1185" s="40"/>
      <c r="E1185" s="41"/>
      <c r="F1185" s="42"/>
    </row>
    <row r="1186" customFormat="false" ht="14.4" hidden="false" customHeight="false" outlineLevel="0" collapsed="false">
      <c r="A1186" s="37"/>
      <c r="B1186" s="38"/>
      <c r="C1186" s="39"/>
      <c r="D1186" s="40"/>
      <c r="E1186" s="41"/>
      <c r="F1186" s="42"/>
    </row>
    <row r="1187" customFormat="false" ht="14.4" hidden="false" customHeight="false" outlineLevel="0" collapsed="false">
      <c r="A1187" s="37"/>
      <c r="B1187" s="38"/>
      <c r="C1187" s="39"/>
      <c r="D1187" s="40"/>
      <c r="E1187" s="41"/>
      <c r="F1187" s="42"/>
    </row>
    <row r="1188" customFormat="false" ht="14.4" hidden="false" customHeight="false" outlineLevel="0" collapsed="false">
      <c r="A1188" s="37"/>
      <c r="B1188" s="38"/>
      <c r="C1188" s="39"/>
      <c r="D1188" s="40"/>
      <c r="E1188" s="41"/>
      <c r="F1188" s="42"/>
    </row>
    <row r="1189" customFormat="false" ht="14.4" hidden="false" customHeight="false" outlineLevel="0" collapsed="false">
      <c r="A1189" s="37"/>
      <c r="B1189" s="38"/>
      <c r="C1189" s="39"/>
      <c r="D1189" s="40"/>
      <c r="E1189" s="41"/>
      <c r="F1189" s="42"/>
    </row>
    <row r="1190" customFormat="false" ht="14.4" hidden="false" customHeight="false" outlineLevel="0" collapsed="false">
      <c r="A1190" s="37"/>
      <c r="B1190" s="38"/>
      <c r="C1190" s="39"/>
      <c r="D1190" s="40"/>
      <c r="E1190" s="41"/>
      <c r="F1190" s="42"/>
    </row>
    <row r="1191" customFormat="false" ht="14.4" hidden="false" customHeight="false" outlineLevel="0" collapsed="false">
      <c r="A1191" s="37"/>
      <c r="B1191" s="38"/>
      <c r="C1191" s="39"/>
      <c r="D1191" s="40"/>
      <c r="E1191" s="41"/>
      <c r="F1191" s="42"/>
    </row>
    <row r="1192" customFormat="false" ht="14.4" hidden="false" customHeight="false" outlineLevel="0" collapsed="false">
      <c r="A1192" s="37"/>
      <c r="B1192" s="38"/>
      <c r="C1192" s="39"/>
      <c r="D1192" s="40"/>
      <c r="E1192" s="41"/>
      <c r="F1192" s="42"/>
    </row>
    <row r="1193" customFormat="false" ht="14.4" hidden="false" customHeight="false" outlineLevel="0" collapsed="false">
      <c r="A1193" s="37"/>
      <c r="B1193" s="38"/>
      <c r="C1193" s="39"/>
      <c r="D1193" s="40"/>
      <c r="E1193" s="41"/>
      <c r="F1193" s="42"/>
    </row>
    <row r="1194" customFormat="false" ht="14.4" hidden="false" customHeight="false" outlineLevel="0" collapsed="false">
      <c r="A1194" s="37"/>
      <c r="B1194" s="38"/>
      <c r="C1194" s="39"/>
      <c r="D1194" s="40"/>
      <c r="E1194" s="41"/>
      <c r="F1194" s="42"/>
    </row>
    <row r="1195" customFormat="false" ht="14.4" hidden="false" customHeight="false" outlineLevel="0" collapsed="false">
      <c r="A1195" s="37"/>
      <c r="B1195" s="38"/>
      <c r="C1195" s="39"/>
      <c r="D1195" s="40"/>
      <c r="E1195" s="41"/>
      <c r="F1195" s="42"/>
    </row>
    <row r="1196" customFormat="false" ht="14.4" hidden="false" customHeight="false" outlineLevel="0" collapsed="false">
      <c r="A1196" s="37"/>
      <c r="B1196" s="38"/>
      <c r="C1196" s="39"/>
      <c r="D1196" s="40"/>
      <c r="E1196" s="41"/>
      <c r="F1196" s="42"/>
    </row>
    <row r="1197" customFormat="false" ht="14.4" hidden="false" customHeight="false" outlineLevel="0" collapsed="false">
      <c r="A1197" s="37"/>
      <c r="B1197" s="38"/>
      <c r="C1197" s="39"/>
      <c r="D1197" s="40"/>
      <c r="E1197" s="41"/>
      <c r="F1197" s="42"/>
    </row>
    <row r="1198" customFormat="false" ht="14.4" hidden="false" customHeight="false" outlineLevel="0" collapsed="false">
      <c r="A1198" s="37"/>
      <c r="B1198" s="38"/>
      <c r="C1198" s="39"/>
      <c r="D1198" s="40"/>
      <c r="E1198" s="41"/>
      <c r="F1198" s="42"/>
    </row>
    <row r="1199" customFormat="false" ht="14.4" hidden="false" customHeight="false" outlineLevel="0" collapsed="false">
      <c r="A1199" s="37"/>
      <c r="B1199" s="38"/>
      <c r="C1199" s="39"/>
      <c r="D1199" s="40"/>
      <c r="E1199" s="41"/>
      <c r="F1199" s="42"/>
    </row>
    <row r="1200" customFormat="false" ht="14.4" hidden="false" customHeight="false" outlineLevel="0" collapsed="false">
      <c r="A1200" s="37"/>
      <c r="B1200" s="38"/>
      <c r="C1200" s="39"/>
      <c r="D1200" s="40"/>
      <c r="E1200" s="41"/>
      <c r="F1200" s="42"/>
    </row>
    <row r="1201" customFormat="false" ht="14.4" hidden="false" customHeight="false" outlineLevel="0" collapsed="false">
      <c r="A1201" s="37"/>
      <c r="B1201" s="38"/>
      <c r="C1201" s="39"/>
      <c r="D1201" s="40"/>
      <c r="E1201" s="41"/>
      <c r="F1201" s="42"/>
    </row>
    <row r="1202" customFormat="false" ht="14.4" hidden="false" customHeight="false" outlineLevel="0" collapsed="false">
      <c r="A1202" s="37"/>
      <c r="B1202" s="38"/>
      <c r="C1202" s="39"/>
      <c r="D1202" s="40"/>
      <c r="E1202" s="41"/>
      <c r="F1202" s="42"/>
    </row>
    <row r="1203" customFormat="false" ht="14.4" hidden="false" customHeight="false" outlineLevel="0" collapsed="false">
      <c r="A1203" s="37"/>
      <c r="B1203" s="38"/>
      <c r="C1203" s="39"/>
      <c r="D1203" s="40"/>
      <c r="E1203" s="41"/>
      <c r="F1203" s="42"/>
    </row>
    <row r="1204" customFormat="false" ht="14.4" hidden="false" customHeight="false" outlineLevel="0" collapsed="false">
      <c r="A1204" s="37"/>
      <c r="B1204" s="38"/>
      <c r="C1204" s="39"/>
      <c r="D1204" s="40"/>
      <c r="E1204" s="41"/>
      <c r="F1204" s="42"/>
    </row>
    <row r="1205" customFormat="false" ht="14.4" hidden="false" customHeight="false" outlineLevel="0" collapsed="false">
      <c r="A1205" s="37"/>
      <c r="B1205" s="38"/>
      <c r="C1205" s="39"/>
      <c r="D1205" s="40"/>
      <c r="E1205" s="41"/>
      <c r="F1205" s="42"/>
    </row>
    <row r="1206" customFormat="false" ht="14.4" hidden="false" customHeight="false" outlineLevel="0" collapsed="false">
      <c r="A1206" s="37"/>
      <c r="B1206" s="38"/>
      <c r="C1206" s="39"/>
      <c r="D1206" s="40"/>
      <c r="E1206" s="41"/>
      <c r="F1206" s="42"/>
    </row>
    <row r="1207" customFormat="false" ht="14.4" hidden="false" customHeight="false" outlineLevel="0" collapsed="false">
      <c r="A1207" s="37"/>
      <c r="B1207" s="38"/>
      <c r="C1207" s="39"/>
      <c r="D1207" s="40"/>
      <c r="E1207" s="41"/>
      <c r="F1207" s="42"/>
    </row>
    <row r="1208" customFormat="false" ht="14.4" hidden="false" customHeight="false" outlineLevel="0" collapsed="false">
      <c r="A1208" s="37"/>
      <c r="B1208" s="38"/>
      <c r="C1208" s="39"/>
      <c r="D1208" s="40"/>
      <c r="E1208" s="41"/>
      <c r="F1208" s="42"/>
    </row>
    <row r="1209" customFormat="false" ht="14.4" hidden="false" customHeight="false" outlineLevel="0" collapsed="false">
      <c r="A1209" s="37"/>
      <c r="B1209" s="38"/>
      <c r="C1209" s="39"/>
      <c r="D1209" s="40"/>
      <c r="E1209" s="41"/>
      <c r="F1209" s="42"/>
    </row>
    <row r="1210" customFormat="false" ht="14.4" hidden="false" customHeight="false" outlineLevel="0" collapsed="false">
      <c r="A1210" s="37"/>
      <c r="B1210" s="38"/>
      <c r="C1210" s="39"/>
      <c r="D1210" s="40"/>
      <c r="E1210" s="41"/>
      <c r="F1210" s="42"/>
    </row>
    <row r="1211" customFormat="false" ht="14.4" hidden="false" customHeight="false" outlineLevel="0" collapsed="false">
      <c r="A1211" s="37"/>
      <c r="B1211" s="38"/>
      <c r="C1211" s="39"/>
      <c r="D1211" s="40"/>
      <c r="E1211" s="41"/>
      <c r="F1211" s="42"/>
    </row>
    <row r="1212" customFormat="false" ht="14.4" hidden="false" customHeight="false" outlineLevel="0" collapsed="false">
      <c r="A1212" s="37"/>
      <c r="B1212" s="38"/>
      <c r="C1212" s="39"/>
      <c r="D1212" s="40"/>
      <c r="E1212" s="41"/>
      <c r="F1212" s="42"/>
    </row>
    <row r="1213" customFormat="false" ht="14.4" hidden="false" customHeight="false" outlineLevel="0" collapsed="false">
      <c r="A1213" s="37"/>
      <c r="B1213" s="38"/>
      <c r="C1213" s="39"/>
      <c r="D1213" s="40"/>
      <c r="E1213" s="41"/>
      <c r="F1213" s="42"/>
    </row>
    <row r="1214" customFormat="false" ht="14.4" hidden="false" customHeight="false" outlineLevel="0" collapsed="false">
      <c r="A1214" s="37"/>
      <c r="B1214" s="38"/>
      <c r="C1214" s="39"/>
      <c r="D1214" s="40"/>
      <c r="E1214" s="41"/>
      <c r="F1214" s="42"/>
    </row>
    <row r="1215" customFormat="false" ht="14.4" hidden="false" customHeight="false" outlineLevel="0" collapsed="false">
      <c r="A1215" s="37"/>
      <c r="B1215" s="38"/>
      <c r="C1215" s="39"/>
      <c r="D1215" s="40"/>
      <c r="E1215" s="41"/>
      <c r="F1215" s="42"/>
    </row>
    <row r="1216" customFormat="false" ht="14.4" hidden="false" customHeight="false" outlineLevel="0" collapsed="false">
      <c r="A1216" s="37"/>
      <c r="B1216" s="38"/>
      <c r="C1216" s="39"/>
      <c r="D1216" s="40"/>
      <c r="E1216" s="41"/>
      <c r="F1216" s="42"/>
    </row>
    <row r="1217" customFormat="false" ht="14.4" hidden="false" customHeight="false" outlineLevel="0" collapsed="false">
      <c r="A1217" s="37"/>
      <c r="B1217" s="38"/>
      <c r="C1217" s="39"/>
      <c r="D1217" s="40"/>
      <c r="E1217" s="41"/>
      <c r="F1217" s="42"/>
    </row>
    <row r="1218" customFormat="false" ht="14.4" hidden="false" customHeight="false" outlineLevel="0" collapsed="false">
      <c r="A1218" s="37"/>
      <c r="B1218" s="38"/>
      <c r="C1218" s="39"/>
      <c r="D1218" s="40"/>
      <c r="E1218" s="41"/>
      <c r="F1218" s="42"/>
    </row>
    <row r="1219" customFormat="false" ht="14.4" hidden="false" customHeight="false" outlineLevel="0" collapsed="false">
      <c r="A1219" s="37"/>
      <c r="B1219" s="38"/>
      <c r="C1219" s="39"/>
      <c r="D1219" s="40"/>
      <c r="E1219" s="41"/>
      <c r="F1219" s="42"/>
    </row>
    <row r="1220" customFormat="false" ht="14.4" hidden="false" customHeight="false" outlineLevel="0" collapsed="false">
      <c r="A1220" s="37"/>
      <c r="B1220" s="38"/>
      <c r="C1220" s="39"/>
      <c r="D1220" s="40"/>
      <c r="E1220" s="41"/>
      <c r="F1220" s="42"/>
    </row>
    <row r="1221" customFormat="false" ht="14.4" hidden="false" customHeight="false" outlineLevel="0" collapsed="false">
      <c r="A1221" s="37"/>
      <c r="B1221" s="38"/>
      <c r="C1221" s="39"/>
      <c r="D1221" s="40"/>
      <c r="E1221" s="41"/>
      <c r="F1221" s="42"/>
    </row>
    <row r="1222" customFormat="false" ht="14.4" hidden="false" customHeight="false" outlineLevel="0" collapsed="false">
      <c r="A1222" s="37"/>
      <c r="B1222" s="38"/>
      <c r="C1222" s="39"/>
      <c r="D1222" s="40"/>
      <c r="E1222" s="41"/>
      <c r="F1222" s="42"/>
    </row>
    <row r="1223" customFormat="false" ht="14.4" hidden="false" customHeight="false" outlineLevel="0" collapsed="false">
      <c r="A1223" s="37"/>
      <c r="B1223" s="38"/>
      <c r="C1223" s="39"/>
      <c r="D1223" s="40"/>
      <c r="E1223" s="41"/>
      <c r="F1223" s="42"/>
    </row>
    <row r="1224" customFormat="false" ht="14.4" hidden="false" customHeight="false" outlineLevel="0" collapsed="false">
      <c r="A1224" s="37"/>
      <c r="B1224" s="38"/>
      <c r="C1224" s="39"/>
      <c r="D1224" s="40"/>
      <c r="E1224" s="41"/>
      <c r="F1224" s="42"/>
    </row>
    <row r="1225" customFormat="false" ht="14.4" hidden="false" customHeight="false" outlineLevel="0" collapsed="false">
      <c r="A1225" s="37"/>
      <c r="B1225" s="38"/>
      <c r="C1225" s="39"/>
      <c r="D1225" s="40"/>
      <c r="E1225" s="41"/>
      <c r="F1225" s="42"/>
    </row>
    <row r="1226" customFormat="false" ht="14.4" hidden="false" customHeight="false" outlineLevel="0" collapsed="false">
      <c r="A1226" s="37"/>
      <c r="B1226" s="38"/>
      <c r="C1226" s="39"/>
      <c r="D1226" s="40"/>
      <c r="E1226" s="41"/>
      <c r="F1226" s="42"/>
    </row>
    <row r="1227" customFormat="false" ht="14.4" hidden="false" customHeight="false" outlineLevel="0" collapsed="false">
      <c r="A1227" s="37"/>
      <c r="B1227" s="38"/>
      <c r="C1227" s="39"/>
      <c r="D1227" s="40"/>
      <c r="E1227" s="41"/>
      <c r="F1227" s="42"/>
    </row>
    <row r="1228" customFormat="false" ht="14.4" hidden="false" customHeight="false" outlineLevel="0" collapsed="false">
      <c r="A1228" s="37"/>
      <c r="B1228" s="38"/>
      <c r="C1228" s="39"/>
      <c r="D1228" s="40"/>
      <c r="E1228" s="41"/>
      <c r="F1228" s="42"/>
    </row>
    <row r="1229" customFormat="false" ht="14.4" hidden="false" customHeight="false" outlineLevel="0" collapsed="false">
      <c r="A1229" s="37"/>
      <c r="B1229" s="38"/>
      <c r="C1229" s="39"/>
      <c r="D1229" s="40"/>
      <c r="E1229" s="41"/>
      <c r="F1229" s="42"/>
    </row>
    <row r="1230" customFormat="false" ht="14.4" hidden="false" customHeight="false" outlineLevel="0" collapsed="false">
      <c r="A1230" s="37"/>
      <c r="B1230" s="38"/>
      <c r="C1230" s="39"/>
      <c r="D1230" s="40"/>
      <c r="E1230" s="41"/>
      <c r="F1230" s="42"/>
    </row>
    <row r="1231" customFormat="false" ht="14.4" hidden="false" customHeight="false" outlineLevel="0" collapsed="false">
      <c r="A1231" s="37"/>
      <c r="B1231" s="38"/>
      <c r="C1231" s="39"/>
      <c r="D1231" s="40"/>
      <c r="E1231" s="41"/>
      <c r="F1231" s="42"/>
    </row>
    <row r="1232" customFormat="false" ht="14.4" hidden="false" customHeight="false" outlineLevel="0" collapsed="false">
      <c r="A1232" s="37"/>
      <c r="B1232" s="38"/>
      <c r="C1232" s="39"/>
      <c r="D1232" s="40"/>
      <c r="E1232" s="41"/>
      <c r="F1232" s="42"/>
    </row>
    <row r="1233" customFormat="false" ht="14.4" hidden="false" customHeight="false" outlineLevel="0" collapsed="false">
      <c r="A1233" s="37"/>
      <c r="B1233" s="38"/>
      <c r="C1233" s="39"/>
      <c r="D1233" s="40"/>
      <c r="E1233" s="41"/>
      <c r="F1233" s="42"/>
    </row>
    <row r="1234" customFormat="false" ht="14.4" hidden="false" customHeight="false" outlineLevel="0" collapsed="false">
      <c r="A1234" s="37"/>
      <c r="B1234" s="38"/>
      <c r="C1234" s="39"/>
      <c r="D1234" s="40"/>
      <c r="E1234" s="41"/>
      <c r="F1234" s="42"/>
    </row>
    <row r="1235" customFormat="false" ht="14.4" hidden="false" customHeight="false" outlineLevel="0" collapsed="false">
      <c r="A1235" s="37"/>
      <c r="B1235" s="38"/>
      <c r="C1235" s="39"/>
      <c r="D1235" s="40"/>
      <c r="E1235" s="41"/>
      <c r="F1235" s="42"/>
    </row>
    <row r="1236" customFormat="false" ht="14.4" hidden="false" customHeight="false" outlineLevel="0" collapsed="false">
      <c r="A1236" s="37"/>
      <c r="B1236" s="38"/>
      <c r="C1236" s="39"/>
      <c r="D1236" s="40"/>
      <c r="E1236" s="41"/>
      <c r="F1236" s="42"/>
    </row>
    <row r="1237" customFormat="false" ht="14.4" hidden="false" customHeight="false" outlineLevel="0" collapsed="false">
      <c r="A1237" s="37"/>
      <c r="B1237" s="38"/>
      <c r="C1237" s="39"/>
      <c r="D1237" s="40"/>
      <c r="E1237" s="41"/>
      <c r="F1237" s="42"/>
    </row>
    <row r="1238" customFormat="false" ht="14.4" hidden="false" customHeight="false" outlineLevel="0" collapsed="false">
      <c r="A1238" s="37"/>
      <c r="B1238" s="38"/>
      <c r="C1238" s="39"/>
      <c r="D1238" s="40"/>
      <c r="E1238" s="41"/>
      <c r="F1238" s="42"/>
    </row>
    <row r="1239" customFormat="false" ht="14.4" hidden="false" customHeight="false" outlineLevel="0" collapsed="false">
      <c r="A1239" s="37"/>
      <c r="B1239" s="38"/>
      <c r="C1239" s="39"/>
      <c r="D1239" s="40"/>
      <c r="E1239" s="41"/>
      <c r="F1239" s="42"/>
    </row>
    <row r="1240" customFormat="false" ht="14.4" hidden="false" customHeight="false" outlineLevel="0" collapsed="false">
      <c r="A1240" s="37"/>
      <c r="B1240" s="38"/>
      <c r="C1240" s="39"/>
      <c r="D1240" s="40"/>
      <c r="E1240" s="41"/>
      <c r="F1240" s="42"/>
    </row>
    <row r="1241" customFormat="false" ht="14.4" hidden="false" customHeight="false" outlineLevel="0" collapsed="false">
      <c r="A1241" s="37"/>
      <c r="B1241" s="38"/>
      <c r="C1241" s="39"/>
      <c r="D1241" s="40"/>
      <c r="E1241" s="41"/>
      <c r="F1241" s="42"/>
    </row>
    <row r="1242" customFormat="false" ht="14.4" hidden="false" customHeight="false" outlineLevel="0" collapsed="false">
      <c r="A1242" s="37"/>
      <c r="B1242" s="38"/>
      <c r="C1242" s="39"/>
      <c r="D1242" s="40"/>
      <c r="E1242" s="41"/>
      <c r="F1242" s="42"/>
    </row>
    <row r="1243" customFormat="false" ht="14.4" hidden="false" customHeight="false" outlineLevel="0" collapsed="false">
      <c r="A1243" s="37"/>
      <c r="B1243" s="38"/>
      <c r="C1243" s="39"/>
      <c r="D1243" s="40"/>
      <c r="E1243" s="41"/>
      <c r="F1243" s="42"/>
    </row>
    <row r="1244" customFormat="false" ht="14.4" hidden="false" customHeight="false" outlineLevel="0" collapsed="false">
      <c r="A1244" s="37"/>
      <c r="B1244" s="38"/>
      <c r="C1244" s="39"/>
      <c r="D1244" s="40"/>
      <c r="E1244" s="41"/>
      <c r="F1244" s="42"/>
    </row>
    <row r="1245" customFormat="false" ht="14.4" hidden="false" customHeight="false" outlineLevel="0" collapsed="false">
      <c r="A1245" s="37"/>
      <c r="B1245" s="38"/>
      <c r="C1245" s="39"/>
      <c r="D1245" s="40"/>
      <c r="E1245" s="41"/>
      <c r="F1245" s="42"/>
    </row>
    <row r="1246" customFormat="false" ht="14.4" hidden="false" customHeight="false" outlineLevel="0" collapsed="false">
      <c r="A1246" s="37"/>
      <c r="B1246" s="38"/>
      <c r="C1246" s="39"/>
      <c r="D1246" s="40"/>
      <c r="E1246" s="41"/>
      <c r="F1246" s="42"/>
    </row>
    <row r="1247" customFormat="false" ht="14.4" hidden="false" customHeight="false" outlineLevel="0" collapsed="false">
      <c r="A1247" s="37"/>
      <c r="B1247" s="38"/>
      <c r="C1247" s="39"/>
      <c r="D1247" s="40"/>
      <c r="E1247" s="41"/>
      <c r="F1247" s="42"/>
    </row>
    <row r="1248" customFormat="false" ht="14.4" hidden="false" customHeight="false" outlineLevel="0" collapsed="false">
      <c r="A1248" s="37"/>
      <c r="B1248" s="38"/>
      <c r="C1248" s="39"/>
      <c r="D1248" s="40"/>
      <c r="E1248" s="41"/>
      <c r="F1248" s="42"/>
    </row>
    <row r="1249" customFormat="false" ht="14.4" hidden="false" customHeight="false" outlineLevel="0" collapsed="false">
      <c r="A1249" s="37"/>
      <c r="B1249" s="38"/>
      <c r="C1249" s="39"/>
      <c r="D1249" s="40"/>
      <c r="E1249" s="41"/>
      <c r="F1249" s="42"/>
    </row>
    <row r="1250" customFormat="false" ht="14.4" hidden="false" customHeight="false" outlineLevel="0" collapsed="false">
      <c r="A1250" s="37"/>
      <c r="B1250" s="38"/>
      <c r="C1250" s="39"/>
      <c r="D1250" s="40"/>
      <c r="E1250" s="41"/>
      <c r="F1250" s="42"/>
    </row>
    <row r="1251" customFormat="false" ht="14.4" hidden="false" customHeight="false" outlineLevel="0" collapsed="false">
      <c r="A1251" s="37"/>
      <c r="B1251" s="38"/>
      <c r="C1251" s="39"/>
      <c r="D1251" s="40"/>
      <c r="E1251" s="41"/>
      <c r="F1251" s="42"/>
    </row>
    <row r="1252" customFormat="false" ht="14.4" hidden="false" customHeight="false" outlineLevel="0" collapsed="false">
      <c r="A1252" s="37"/>
      <c r="B1252" s="38"/>
      <c r="C1252" s="39"/>
      <c r="D1252" s="40"/>
      <c r="E1252" s="41"/>
      <c r="F1252" s="42"/>
    </row>
    <row r="1253" customFormat="false" ht="14.4" hidden="false" customHeight="false" outlineLevel="0" collapsed="false">
      <c r="A1253" s="37"/>
      <c r="B1253" s="38"/>
      <c r="C1253" s="39"/>
      <c r="D1253" s="40"/>
      <c r="E1253" s="41"/>
      <c r="F1253" s="42"/>
    </row>
    <row r="1254" customFormat="false" ht="14.4" hidden="false" customHeight="false" outlineLevel="0" collapsed="false">
      <c r="A1254" s="37"/>
      <c r="B1254" s="38"/>
      <c r="C1254" s="39"/>
      <c r="D1254" s="40"/>
      <c r="E1254" s="41"/>
      <c r="F1254" s="42"/>
    </row>
    <row r="1255" customFormat="false" ht="14.4" hidden="false" customHeight="false" outlineLevel="0" collapsed="false">
      <c r="A1255" s="37"/>
      <c r="B1255" s="38"/>
      <c r="C1255" s="39"/>
      <c r="D1255" s="40"/>
      <c r="E1255" s="41"/>
      <c r="F1255" s="42"/>
    </row>
    <row r="1256" customFormat="false" ht="14.4" hidden="false" customHeight="false" outlineLevel="0" collapsed="false">
      <c r="A1256" s="37"/>
      <c r="B1256" s="38"/>
      <c r="C1256" s="39"/>
      <c r="D1256" s="40"/>
      <c r="E1256" s="41"/>
      <c r="F1256" s="42"/>
    </row>
    <row r="1257" customFormat="false" ht="14.4" hidden="false" customHeight="false" outlineLevel="0" collapsed="false">
      <c r="A1257" s="37"/>
      <c r="B1257" s="38"/>
      <c r="C1257" s="39"/>
      <c r="D1257" s="40"/>
      <c r="E1257" s="41"/>
      <c r="F1257" s="42"/>
    </row>
    <row r="1258" customFormat="false" ht="14.4" hidden="false" customHeight="false" outlineLevel="0" collapsed="false">
      <c r="A1258" s="37"/>
      <c r="B1258" s="38"/>
      <c r="C1258" s="39"/>
      <c r="D1258" s="40"/>
      <c r="E1258" s="41"/>
      <c r="F1258" s="42"/>
    </row>
    <row r="1259" customFormat="false" ht="14.4" hidden="false" customHeight="false" outlineLevel="0" collapsed="false">
      <c r="A1259" s="37"/>
      <c r="B1259" s="38"/>
      <c r="C1259" s="39"/>
      <c r="D1259" s="40"/>
      <c r="E1259" s="41"/>
      <c r="F1259" s="42"/>
    </row>
    <row r="1260" customFormat="false" ht="14.4" hidden="false" customHeight="false" outlineLevel="0" collapsed="false">
      <c r="A1260" s="37"/>
      <c r="B1260" s="38"/>
      <c r="C1260" s="39"/>
      <c r="D1260" s="40"/>
      <c r="E1260" s="41"/>
      <c r="F1260" s="42"/>
    </row>
    <row r="1261" customFormat="false" ht="14.4" hidden="false" customHeight="false" outlineLevel="0" collapsed="false">
      <c r="A1261" s="37"/>
      <c r="B1261" s="38"/>
      <c r="C1261" s="39"/>
      <c r="D1261" s="40"/>
      <c r="E1261" s="41"/>
      <c r="F1261" s="42"/>
    </row>
    <row r="1262" customFormat="false" ht="14.4" hidden="false" customHeight="false" outlineLevel="0" collapsed="false">
      <c r="A1262" s="37"/>
      <c r="B1262" s="38"/>
      <c r="C1262" s="39"/>
      <c r="D1262" s="40"/>
      <c r="E1262" s="41"/>
      <c r="F1262" s="42"/>
    </row>
    <row r="1263" customFormat="false" ht="14.4" hidden="false" customHeight="false" outlineLevel="0" collapsed="false">
      <c r="A1263" s="37"/>
      <c r="B1263" s="38"/>
      <c r="C1263" s="39"/>
      <c r="D1263" s="40"/>
      <c r="E1263" s="41"/>
      <c r="F1263" s="42"/>
    </row>
    <row r="1264" customFormat="false" ht="14.4" hidden="false" customHeight="false" outlineLevel="0" collapsed="false">
      <c r="A1264" s="37"/>
      <c r="B1264" s="38"/>
      <c r="C1264" s="39"/>
      <c r="D1264" s="40"/>
      <c r="E1264" s="41"/>
      <c r="F1264" s="42"/>
    </row>
    <row r="1265" customFormat="false" ht="14.4" hidden="false" customHeight="false" outlineLevel="0" collapsed="false">
      <c r="A1265" s="37"/>
      <c r="B1265" s="38"/>
      <c r="C1265" s="39"/>
      <c r="D1265" s="40"/>
      <c r="E1265" s="41"/>
      <c r="F1265" s="42"/>
    </row>
    <row r="1266" customFormat="false" ht="14.4" hidden="false" customHeight="false" outlineLevel="0" collapsed="false">
      <c r="A1266" s="37"/>
      <c r="B1266" s="38"/>
      <c r="C1266" s="39"/>
      <c r="D1266" s="40"/>
      <c r="E1266" s="41"/>
      <c r="F1266" s="42"/>
    </row>
    <row r="1267" customFormat="false" ht="14.4" hidden="false" customHeight="false" outlineLevel="0" collapsed="false">
      <c r="A1267" s="37"/>
      <c r="B1267" s="38"/>
      <c r="C1267" s="39"/>
      <c r="D1267" s="40"/>
      <c r="E1267" s="41"/>
      <c r="F1267" s="42"/>
    </row>
    <row r="1268" customFormat="false" ht="14.4" hidden="false" customHeight="false" outlineLevel="0" collapsed="false">
      <c r="A1268" s="37"/>
      <c r="B1268" s="38"/>
      <c r="C1268" s="39"/>
      <c r="D1268" s="40"/>
      <c r="E1268" s="41"/>
      <c r="F1268" s="42"/>
    </row>
    <row r="1269" customFormat="false" ht="14.4" hidden="false" customHeight="false" outlineLevel="0" collapsed="false">
      <c r="A1269" s="37"/>
      <c r="B1269" s="38"/>
      <c r="C1269" s="39"/>
      <c r="D1269" s="40"/>
      <c r="E1269" s="41"/>
      <c r="F1269" s="42"/>
    </row>
    <row r="1270" customFormat="false" ht="14.4" hidden="false" customHeight="false" outlineLevel="0" collapsed="false">
      <c r="A1270" s="37"/>
      <c r="B1270" s="38"/>
      <c r="C1270" s="39"/>
      <c r="D1270" s="40"/>
      <c r="E1270" s="41"/>
      <c r="F1270" s="42"/>
    </row>
    <row r="1271" customFormat="false" ht="14.4" hidden="false" customHeight="false" outlineLevel="0" collapsed="false">
      <c r="A1271" s="37"/>
      <c r="B1271" s="38"/>
      <c r="C1271" s="39"/>
      <c r="D1271" s="40"/>
      <c r="E1271" s="41"/>
      <c r="F1271" s="42"/>
    </row>
    <row r="1272" customFormat="false" ht="14.4" hidden="false" customHeight="false" outlineLevel="0" collapsed="false">
      <c r="A1272" s="37"/>
      <c r="B1272" s="38"/>
      <c r="C1272" s="39"/>
      <c r="D1272" s="40"/>
      <c r="E1272" s="41"/>
      <c r="F1272" s="42"/>
    </row>
    <row r="1273" customFormat="false" ht="14.4" hidden="false" customHeight="false" outlineLevel="0" collapsed="false">
      <c r="A1273" s="37"/>
      <c r="B1273" s="38"/>
      <c r="C1273" s="39"/>
      <c r="D1273" s="40"/>
      <c r="E1273" s="41"/>
      <c r="F1273" s="42"/>
    </row>
    <row r="1274" customFormat="false" ht="14.4" hidden="false" customHeight="false" outlineLevel="0" collapsed="false">
      <c r="A1274" s="37"/>
      <c r="B1274" s="38"/>
      <c r="C1274" s="39"/>
      <c r="D1274" s="40"/>
      <c r="E1274" s="41"/>
      <c r="F1274" s="42"/>
    </row>
    <row r="1275" customFormat="false" ht="14.4" hidden="false" customHeight="false" outlineLevel="0" collapsed="false">
      <c r="A1275" s="37"/>
      <c r="B1275" s="38"/>
      <c r="C1275" s="39"/>
      <c r="D1275" s="40"/>
      <c r="E1275" s="41"/>
      <c r="F1275" s="42"/>
    </row>
    <row r="1276" customFormat="false" ht="14.4" hidden="false" customHeight="false" outlineLevel="0" collapsed="false">
      <c r="A1276" s="37"/>
      <c r="B1276" s="38"/>
      <c r="C1276" s="39"/>
      <c r="D1276" s="40"/>
      <c r="E1276" s="41"/>
      <c r="F1276" s="42"/>
    </row>
    <row r="1277" customFormat="false" ht="14.4" hidden="false" customHeight="false" outlineLevel="0" collapsed="false">
      <c r="A1277" s="37"/>
      <c r="B1277" s="38"/>
      <c r="C1277" s="39"/>
      <c r="D1277" s="40"/>
      <c r="E1277" s="41"/>
      <c r="F1277" s="42"/>
    </row>
    <row r="1278" customFormat="false" ht="14.4" hidden="false" customHeight="false" outlineLevel="0" collapsed="false">
      <c r="A1278" s="37"/>
      <c r="B1278" s="38"/>
      <c r="C1278" s="39"/>
      <c r="D1278" s="40"/>
      <c r="E1278" s="41"/>
      <c r="F1278" s="42"/>
    </row>
    <row r="1279" customFormat="false" ht="14.4" hidden="false" customHeight="false" outlineLevel="0" collapsed="false">
      <c r="A1279" s="37"/>
      <c r="B1279" s="38"/>
      <c r="C1279" s="39"/>
      <c r="D1279" s="40"/>
      <c r="E1279" s="41"/>
      <c r="F1279" s="42"/>
    </row>
    <row r="1280" customFormat="false" ht="14.4" hidden="false" customHeight="false" outlineLevel="0" collapsed="false">
      <c r="A1280" s="37"/>
      <c r="B1280" s="38"/>
      <c r="C1280" s="39"/>
      <c r="D1280" s="40"/>
      <c r="E1280" s="41"/>
      <c r="F1280" s="42"/>
    </row>
    <row r="1281" customFormat="false" ht="14.4" hidden="false" customHeight="false" outlineLevel="0" collapsed="false">
      <c r="A1281" s="37"/>
      <c r="B1281" s="38"/>
      <c r="C1281" s="39"/>
      <c r="D1281" s="40"/>
      <c r="E1281" s="41"/>
      <c r="F1281" s="42"/>
    </row>
    <row r="1282" customFormat="false" ht="14.4" hidden="false" customHeight="false" outlineLevel="0" collapsed="false">
      <c r="A1282" s="37"/>
      <c r="B1282" s="38"/>
      <c r="C1282" s="39"/>
      <c r="D1282" s="40"/>
      <c r="E1282" s="41"/>
      <c r="F1282" s="42"/>
    </row>
    <row r="1283" customFormat="false" ht="14.4" hidden="false" customHeight="false" outlineLevel="0" collapsed="false">
      <c r="A1283" s="37"/>
      <c r="B1283" s="38"/>
      <c r="C1283" s="39"/>
      <c r="D1283" s="40"/>
      <c r="E1283" s="41"/>
      <c r="F1283" s="42"/>
    </row>
    <row r="1284" customFormat="false" ht="14.4" hidden="false" customHeight="false" outlineLevel="0" collapsed="false">
      <c r="A1284" s="37"/>
      <c r="B1284" s="38"/>
      <c r="C1284" s="39"/>
      <c r="D1284" s="40"/>
      <c r="E1284" s="41"/>
      <c r="F1284" s="42"/>
    </row>
    <row r="1285" customFormat="false" ht="14.4" hidden="false" customHeight="false" outlineLevel="0" collapsed="false">
      <c r="A1285" s="37"/>
      <c r="B1285" s="38"/>
      <c r="C1285" s="39"/>
      <c r="D1285" s="40"/>
      <c r="E1285" s="41"/>
      <c r="F1285" s="42"/>
    </row>
    <row r="1286" customFormat="false" ht="14.4" hidden="false" customHeight="false" outlineLevel="0" collapsed="false">
      <c r="A1286" s="37"/>
      <c r="B1286" s="38"/>
      <c r="C1286" s="39"/>
      <c r="D1286" s="40"/>
      <c r="E1286" s="41"/>
      <c r="F1286" s="42"/>
    </row>
    <row r="1287" customFormat="false" ht="14.4" hidden="false" customHeight="false" outlineLevel="0" collapsed="false">
      <c r="A1287" s="37"/>
      <c r="B1287" s="38"/>
      <c r="C1287" s="39"/>
      <c r="D1287" s="40"/>
      <c r="E1287" s="41"/>
      <c r="F1287" s="42"/>
    </row>
    <row r="1288" customFormat="false" ht="14.4" hidden="false" customHeight="false" outlineLevel="0" collapsed="false">
      <c r="A1288" s="37"/>
      <c r="B1288" s="38"/>
      <c r="C1288" s="39"/>
      <c r="D1288" s="40"/>
      <c r="E1288" s="41"/>
      <c r="F1288" s="42"/>
    </row>
    <row r="1289" customFormat="false" ht="14.4" hidden="false" customHeight="false" outlineLevel="0" collapsed="false">
      <c r="A1289" s="37"/>
      <c r="B1289" s="38"/>
      <c r="C1289" s="39"/>
      <c r="D1289" s="40"/>
      <c r="E1289" s="41"/>
      <c r="F1289" s="42"/>
    </row>
    <row r="1290" customFormat="false" ht="14.4" hidden="false" customHeight="false" outlineLevel="0" collapsed="false">
      <c r="A1290" s="37"/>
      <c r="B1290" s="38"/>
      <c r="C1290" s="39"/>
      <c r="D1290" s="40"/>
      <c r="E1290" s="41"/>
      <c r="F1290" s="42"/>
    </row>
    <row r="1291" customFormat="false" ht="14.4" hidden="false" customHeight="false" outlineLevel="0" collapsed="false">
      <c r="A1291" s="37"/>
      <c r="B1291" s="38"/>
      <c r="C1291" s="39"/>
      <c r="D1291" s="40"/>
      <c r="E1291" s="41"/>
      <c r="F1291" s="42"/>
    </row>
    <row r="1292" customFormat="false" ht="14.4" hidden="false" customHeight="false" outlineLevel="0" collapsed="false">
      <c r="A1292" s="37"/>
      <c r="B1292" s="38"/>
      <c r="C1292" s="39"/>
      <c r="D1292" s="40"/>
      <c r="E1292" s="41"/>
      <c r="F1292" s="42"/>
    </row>
    <row r="1293" customFormat="false" ht="14.4" hidden="false" customHeight="false" outlineLevel="0" collapsed="false">
      <c r="A1293" s="37"/>
      <c r="B1293" s="38"/>
      <c r="C1293" s="39"/>
      <c r="D1293" s="40"/>
      <c r="E1293" s="41"/>
      <c r="F1293" s="42"/>
    </row>
    <row r="1294" customFormat="false" ht="14.4" hidden="false" customHeight="false" outlineLevel="0" collapsed="false">
      <c r="A1294" s="37"/>
      <c r="B1294" s="38"/>
      <c r="C1294" s="39"/>
      <c r="D1294" s="40"/>
      <c r="E1294" s="41"/>
      <c r="F1294" s="42"/>
    </row>
    <row r="1295" customFormat="false" ht="14.4" hidden="false" customHeight="false" outlineLevel="0" collapsed="false">
      <c r="A1295" s="37"/>
      <c r="B1295" s="38"/>
      <c r="C1295" s="39"/>
      <c r="D1295" s="40"/>
      <c r="E1295" s="41"/>
      <c r="F1295" s="42"/>
    </row>
    <row r="1296" customFormat="false" ht="14.4" hidden="false" customHeight="false" outlineLevel="0" collapsed="false">
      <c r="A1296" s="37"/>
      <c r="B1296" s="38"/>
      <c r="C1296" s="39"/>
      <c r="D1296" s="40"/>
      <c r="E1296" s="41"/>
      <c r="F1296" s="42"/>
    </row>
    <row r="1297" customFormat="false" ht="14.4" hidden="false" customHeight="false" outlineLevel="0" collapsed="false">
      <c r="A1297" s="37"/>
      <c r="B1297" s="38"/>
      <c r="C1297" s="39"/>
      <c r="D1297" s="40"/>
      <c r="E1297" s="41"/>
      <c r="F1297" s="42"/>
    </row>
    <row r="1298" customFormat="false" ht="14.4" hidden="false" customHeight="false" outlineLevel="0" collapsed="false">
      <c r="A1298" s="37"/>
      <c r="B1298" s="38"/>
      <c r="C1298" s="39"/>
      <c r="D1298" s="40"/>
      <c r="E1298" s="41"/>
      <c r="F1298" s="42"/>
    </row>
    <row r="1299" customFormat="false" ht="14.4" hidden="false" customHeight="false" outlineLevel="0" collapsed="false">
      <c r="A1299" s="37"/>
      <c r="B1299" s="38"/>
      <c r="C1299" s="39"/>
      <c r="D1299" s="40"/>
      <c r="E1299" s="41"/>
      <c r="F1299" s="42"/>
    </row>
    <row r="1300" customFormat="false" ht="14.4" hidden="false" customHeight="false" outlineLevel="0" collapsed="false">
      <c r="A1300" s="37"/>
      <c r="B1300" s="38"/>
      <c r="C1300" s="39"/>
      <c r="D1300" s="40"/>
      <c r="E1300" s="41"/>
      <c r="F1300" s="42"/>
    </row>
    <row r="1301" customFormat="false" ht="14.4" hidden="false" customHeight="false" outlineLevel="0" collapsed="false">
      <c r="A1301" s="37"/>
      <c r="B1301" s="38"/>
      <c r="C1301" s="39"/>
      <c r="D1301" s="40"/>
      <c r="E1301" s="41"/>
      <c r="F1301" s="42"/>
    </row>
    <row r="1302" customFormat="false" ht="14.4" hidden="false" customHeight="false" outlineLevel="0" collapsed="false">
      <c r="A1302" s="37"/>
      <c r="B1302" s="38"/>
      <c r="C1302" s="39"/>
      <c r="D1302" s="40"/>
      <c r="E1302" s="41"/>
      <c r="F1302" s="42"/>
    </row>
    <row r="1303" customFormat="false" ht="14.4" hidden="false" customHeight="false" outlineLevel="0" collapsed="false">
      <c r="A1303" s="37"/>
      <c r="B1303" s="38"/>
      <c r="C1303" s="39"/>
      <c r="D1303" s="40"/>
      <c r="E1303" s="41"/>
      <c r="F1303" s="42"/>
    </row>
    <row r="1304" customFormat="false" ht="14.4" hidden="false" customHeight="false" outlineLevel="0" collapsed="false">
      <c r="A1304" s="37"/>
      <c r="B1304" s="38"/>
      <c r="C1304" s="39"/>
      <c r="D1304" s="40"/>
      <c r="E1304" s="41"/>
      <c r="F1304" s="42"/>
    </row>
    <row r="1305" customFormat="false" ht="14.4" hidden="false" customHeight="false" outlineLevel="0" collapsed="false">
      <c r="A1305" s="37"/>
      <c r="B1305" s="38"/>
      <c r="C1305" s="39"/>
      <c r="D1305" s="40"/>
      <c r="E1305" s="41"/>
      <c r="F1305" s="42"/>
    </row>
    <row r="1306" customFormat="false" ht="14.4" hidden="false" customHeight="false" outlineLevel="0" collapsed="false">
      <c r="A1306" s="37"/>
      <c r="B1306" s="38"/>
      <c r="C1306" s="39"/>
      <c r="D1306" s="40"/>
      <c r="E1306" s="41"/>
      <c r="F1306" s="42"/>
    </row>
    <row r="1307" customFormat="false" ht="14.4" hidden="false" customHeight="false" outlineLevel="0" collapsed="false">
      <c r="A1307" s="37"/>
      <c r="B1307" s="38"/>
      <c r="C1307" s="39"/>
      <c r="D1307" s="40"/>
      <c r="E1307" s="41"/>
      <c r="F1307" s="42"/>
    </row>
    <row r="1308" customFormat="false" ht="14.4" hidden="false" customHeight="false" outlineLevel="0" collapsed="false">
      <c r="A1308" s="37"/>
      <c r="B1308" s="38"/>
      <c r="C1308" s="39"/>
      <c r="D1308" s="40"/>
      <c r="E1308" s="41"/>
      <c r="F1308" s="42"/>
    </row>
    <row r="1309" customFormat="false" ht="14.4" hidden="false" customHeight="false" outlineLevel="0" collapsed="false">
      <c r="A1309" s="37"/>
      <c r="B1309" s="38"/>
      <c r="C1309" s="39"/>
      <c r="D1309" s="40"/>
      <c r="E1309" s="41"/>
      <c r="F1309" s="42"/>
    </row>
    <row r="1310" customFormat="false" ht="14.4" hidden="false" customHeight="false" outlineLevel="0" collapsed="false">
      <c r="A1310" s="37"/>
      <c r="B1310" s="38"/>
      <c r="C1310" s="39"/>
      <c r="D1310" s="40"/>
      <c r="E1310" s="41"/>
      <c r="F1310" s="42"/>
    </row>
    <row r="1311" customFormat="false" ht="14.4" hidden="false" customHeight="false" outlineLevel="0" collapsed="false">
      <c r="A1311" s="37"/>
      <c r="B1311" s="38"/>
      <c r="C1311" s="39"/>
      <c r="D1311" s="40"/>
      <c r="E1311" s="41"/>
      <c r="F1311" s="42"/>
    </row>
    <row r="1312" customFormat="false" ht="14.4" hidden="false" customHeight="false" outlineLevel="0" collapsed="false">
      <c r="A1312" s="37"/>
      <c r="B1312" s="38"/>
      <c r="C1312" s="39"/>
      <c r="D1312" s="40"/>
      <c r="E1312" s="41"/>
      <c r="F1312" s="42"/>
    </row>
    <row r="1313" customFormat="false" ht="14.4" hidden="false" customHeight="false" outlineLevel="0" collapsed="false">
      <c r="A1313" s="37"/>
      <c r="B1313" s="38"/>
      <c r="C1313" s="39"/>
      <c r="D1313" s="40"/>
      <c r="E1313" s="41"/>
      <c r="F1313" s="42"/>
    </row>
    <row r="1314" customFormat="false" ht="14.4" hidden="false" customHeight="false" outlineLevel="0" collapsed="false">
      <c r="A1314" s="37"/>
      <c r="B1314" s="38"/>
      <c r="C1314" s="39"/>
      <c r="D1314" s="40"/>
      <c r="E1314" s="41"/>
      <c r="F1314" s="42"/>
    </row>
    <row r="1315" customFormat="false" ht="14.4" hidden="false" customHeight="false" outlineLevel="0" collapsed="false">
      <c r="A1315" s="37"/>
      <c r="B1315" s="38"/>
      <c r="C1315" s="39"/>
      <c r="D1315" s="40"/>
      <c r="E1315" s="41"/>
      <c r="F1315" s="42"/>
    </row>
    <row r="1316" customFormat="false" ht="14.4" hidden="false" customHeight="false" outlineLevel="0" collapsed="false">
      <c r="A1316" s="37"/>
      <c r="B1316" s="38"/>
      <c r="C1316" s="39"/>
      <c r="D1316" s="40"/>
      <c r="E1316" s="41"/>
      <c r="F1316" s="42"/>
    </row>
    <row r="1317" customFormat="false" ht="14.4" hidden="false" customHeight="false" outlineLevel="0" collapsed="false">
      <c r="A1317" s="37"/>
      <c r="B1317" s="38"/>
      <c r="C1317" s="39"/>
      <c r="D1317" s="40"/>
      <c r="E1317" s="41"/>
      <c r="F1317" s="42"/>
    </row>
    <row r="1318" customFormat="false" ht="14.4" hidden="false" customHeight="false" outlineLevel="0" collapsed="false">
      <c r="A1318" s="37"/>
      <c r="B1318" s="38"/>
      <c r="C1318" s="39"/>
      <c r="D1318" s="40"/>
      <c r="E1318" s="41"/>
      <c r="F1318" s="42"/>
    </row>
    <row r="1319" customFormat="false" ht="14.4" hidden="false" customHeight="false" outlineLevel="0" collapsed="false">
      <c r="A1319" s="37"/>
      <c r="B1319" s="38"/>
      <c r="C1319" s="39"/>
      <c r="D1319" s="40"/>
      <c r="E1319" s="41"/>
      <c r="F1319" s="42"/>
    </row>
    <row r="1320" customFormat="false" ht="14.4" hidden="false" customHeight="false" outlineLevel="0" collapsed="false">
      <c r="A1320" s="37"/>
      <c r="B1320" s="38"/>
      <c r="C1320" s="39"/>
      <c r="D1320" s="40"/>
      <c r="E1320" s="41"/>
      <c r="F1320" s="42"/>
    </row>
    <row r="1321" customFormat="false" ht="14.4" hidden="false" customHeight="false" outlineLevel="0" collapsed="false">
      <c r="A1321" s="37"/>
      <c r="B1321" s="38"/>
      <c r="C1321" s="39"/>
      <c r="D1321" s="40"/>
      <c r="E1321" s="41"/>
      <c r="F1321" s="42"/>
    </row>
    <row r="1322" customFormat="false" ht="14.4" hidden="false" customHeight="false" outlineLevel="0" collapsed="false">
      <c r="A1322" s="37"/>
      <c r="B1322" s="38"/>
      <c r="C1322" s="39"/>
      <c r="D1322" s="40"/>
      <c r="E1322" s="41"/>
      <c r="F1322" s="42"/>
    </row>
    <row r="1323" customFormat="false" ht="14.4" hidden="false" customHeight="false" outlineLevel="0" collapsed="false">
      <c r="A1323" s="37"/>
      <c r="B1323" s="38"/>
      <c r="C1323" s="39"/>
      <c r="D1323" s="40"/>
      <c r="E1323" s="41"/>
      <c r="F1323" s="42"/>
    </row>
    <row r="1324" customFormat="false" ht="14.4" hidden="false" customHeight="false" outlineLevel="0" collapsed="false">
      <c r="A1324" s="37"/>
      <c r="B1324" s="38"/>
      <c r="C1324" s="39"/>
      <c r="D1324" s="40"/>
      <c r="E1324" s="41"/>
      <c r="F1324" s="42"/>
    </row>
    <row r="1325" customFormat="false" ht="14.4" hidden="false" customHeight="false" outlineLevel="0" collapsed="false">
      <c r="A1325" s="37"/>
      <c r="B1325" s="38"/>
      <c r="C1325" s="39"/>
      <c r="D1325" s="40"/>
      <c r="E1325" s="41"/>
      <c r="F1325" s="42"/>
    </row>
    <row r="1326" customFormat="false" ht="14.4" hidden="false" customHeight="false" outlineLevel="0" collapsed="false">
      <c r="A1326" s="37"/>
      <c r="B1326" s="38"/>
      <c r="C1326" s="39"/>
      <c r="D1326" s="40"/>
      <c r="E1326" s="41"/>
      <c r="F1326" s="42"/>
    </row>
    <row r="1327" customFormat="false" ht="14.4" hidden="false" customHeight="false" outlineLevel="0" collapsed="false">
      <c r="A1327" s="37"/>
      <c r="B1327" s="38"/>
      <c r="C1327" s="39"/>
      <c r="D1327" s="40"/>
      <c r="E1327" s="41"/>
      <c r="F1327" s="42"/>
    </row>
    <row r="1328" customFormat="false" ht="14.4" hidden="false" customHeight="false" outlineLevel="0" collapsed="false">
      <c r="A1328" s="37"/>
      <c r="B1328" s="38"/>
      <c r="C1328" s="39"/>
      <c r="D1328" s="40"/>
      <c r="E1328" s="41"/>
      <c r="F1328" s="42"/>
    </row>
    <row r="1329" customFormat="false" ht="14.4" hidden="false" customHeight="false" outlineLevel="0" collapsed="false">
      <c r="A1329" s="37"/>
      <c r="B1329" s="38"/>
      <c r="C1329" s="39"/>
      <c r="D1329" s="40"/>
      <c r="E1329" s="41"/>
      <c r="F1329" s="42"/>
    </row>
    <row r="1330" customFormat="false" ht="14.4" hidden="false" customHeight="false" outlineLevel="0" collapsed="false">
      <c r="A1330" s="37"/>
      <c r="B1330" s="38"/>
      <c r="C1330" s="39"/>
      <c r="D1330" s="40"/>
      <c r="E1330" s="41"/>
      <c r="F1330" s="42"/>
    </row>
    <row r="1331" customFormat="false" ht="14.4" hidden="false" customHeight="false" outlineLevel="0" collapsed="false">
      <c r="A1331" s="37"/>
      <c r="B1331" s="38"/>
      <c r="C1331" s="39"/>
      <c r="D1331" s="40"/>
      <c r="E1331" s="41"/>
      <c r="F1331" s="42"/>
    </row>
    <row r="1332" customFormat="false" ht="14.4" hidden="false" customHeight="false" outlineLevel="0" collapsed="false">
      <c r="A1332" s="37"/>
      <c r="B1332" s="38"/>
      <c r="C1332" s="39"/>
      <c r="D1332" s="40"/>
      <c r="E1332" s="41"/>
      <c r="F1332" s="42"/>
    </row>
    <row r="1333" customFormat="false" ht="14.4" hidden="false" customHeight="false" outlineLevel="0" collapsed="false">
      <c r="A1333" s="37"/>
      <c r="B1333" s="38"/>
      <c r="C1333" s="39"/>
      <c r="D1333" s="40"/>
      <c r="E1333" s="41"/>
      <c r="F1333" s="42"/>
    </row>
    <row r="1334" customFormat="false" ht="14.4" hidden="false" customHeight="false" outlineLevel="0" collapsed="false">
      <c r="A1334" s="37"/>
      <c r="B1334" s="38"/>
      <c r="C1334" s="39"/>
      <c r="D1334" s="40"/>
      <c r="E1334" s="41"/>
      <c r="F1334" s="42"/>
    </row>
    <row r="1335" customFormat="false" ht="14.4" hidden="false" customHeight="false" outlineLevel="0" collapsed="false">
      <c r="A1335" s="37"/>
      <c r="B1335" s="38"/>
      <c r="C1335" s="39"/>
      <c r="D1335" s="40"/>
      <c r="E1335" s="41"/>
      <c r="F1335" s="42"/>
    </row>
    <row r="1336" customFormat="false" ht="14.4" hidden="false" customHeight="false" outlineLevel="0" collapsed="false">
      <c r="A1336" s="37"/>
      <c r="B1336" s="38"/>
      <c r="C1336" s="39"/>
      <c r="D1336" s="40"/>
      <c r="E1336" s="41"/>
      <c r="F1336" s="42"/>
    </row>
    <row r="1337" customFormat="false" ht="14.4" hidden="false" customHeight="false" outlineLevel="0" collapsed="false">
      <c r="A1337" s="37"/>
      <c r="B1337" s="38"/>
      <c r="C1337" s="39"/>
      <c r="D1337" s="40"/>
      <c r="E1337" s="41"/>
      <c r="F1337" s="42"/>
    </row>
    <row r="1338" customFormat="false" ht="14.4" hidden="false" customHeight="false" outlineLevel="0" collapsed="false">
      <c r="A1338" s="37"/>
      <c r="B1338" s="38"/>
      <c r="C1338" s="39"/>
      <c r="D1338" s="40"/>
      <c r="E1338" s="41"/>
      <c r="F1338" s="42"/>
    </row>
    <row r="1339" customFormat="false" ht="14.4" hidden="false" customHeight="false" outlineLevel="0" collapsed="false">
      <c r="A1339" s="37"/>
      <c r="B1339" s="38"/>
      <c r="C1339" s="39"/>
      <c r="D1339" s="40"/>
      <c r="E1339" s="41"/>
      <c r="F1339" s="42"/>
    </row>
    <row r="1340" customFormat="false" ht="14.4" hidden="false" customHeight="false" outlineLevel="0" collapsed="false">
      <c r="A1340" s="37"/>
      <c r="B1340" s="38"/>
      <c r="C1340" s="39"/>
      <c r="D1340" s="40"/>
      <c r="E1340" s="41"/>
      <c r="F1340" s="42"/>
    </row>
    <row r="1341" customFormat="false" ht="14.4" hidden="false" customHeight="false" outlineLevel="0" collapsed="false">
      <c r="A1341" s="37"/>
      <c r="B1341" s="38"/>
      <c r="C1341" s="39"/>
      <c r="D1341" s="40"/>
      <c r="E1341" s="41"/>
      <c r="F1341" s="42"/>
    </row>
    <row r="1342" customFormat="false" ht="14.4" hidden="false" customHeight="false" outlineLevel="0" collapsed="false">
      <c r="A1342" s="37"/>
      <c r="B1342" s="38"/>
      <c r="C1342" s="39"/>
      <c r="D1342" s="40"/>
      <c r="E1342" s="41"/>
      <c r="F1342" s="42"/>
    </row>
    <row r="1343" customFormat="false" ht="14.4" hidden="false" customHeight="false" outlineLevel="0" collapsed="false">
      <c r="A1343" s="37"/>
      <c r="B1343" s="38"/>
      <c r="C1343" s="39"/>
      <c r="D1343" s="40"/>
      <c r="E1343" s="41"/>
      <c r="F1343" s="42"/>
    </row>
    <row r="1344" customFormat="false" ht="14.4" hidden="false" customHeight="false" outlineLevel="0" collapsed="false">
      <c r="A1344" s="37"/>
      <c r="B1344" s="38"/>
      <c r="C1344" s="39"/>
      <c r="D1344" s="40"/>
      <c r="E1344" s="41"/>
      <c r="F1344" s="42"/>
    </row>
    <row r="1345" customFormat="false" ht="14.4" hidden="false" customHeight="false" outlineLevel="0" collapsed="false">
      <c r="A1345" s="37"/>
      <c r="B1345" s="38"/>
      <c r="C1345" s="39"/>
      <c r="D1345" s="40"/>
      <c r="E1345" s="41"/>
      <c r="F1345" s="42"/>
    </row>
    <row r="1346" customFormat="false" ht="14.4" hidden="false" customHeight="false" outlineLevel="0" collapsed="false">
      <c r="A1346" s="37"/>
      <c r="B1346" s="38"/>
      <c r="C1346" s="39"/>
      <c r="D1346" s="40"/>
      <c r="E1346" s="41"/>
      <c r="F1346" s="42"/>
    </row>
    <row r="1347" customFormat="false" ht="14.4" hidden="false" customHeight="false" outlineLevel="0" collapsed="false">
      <c r="A1347" s="37"/>
      <c r="B1347" s="38"/>
      <c r="C1347" s="39"/>
      <c r="D1347" s="40"/>
      <c r="E1347" s="41"/>
      <c r="F1347" s="42"/>
    </row>
    <row r="1348" customFormat="false" ht="14.4" hidden="false" customHeight="false" outlineLevel="0" collapsed="false">
      <c r="A1348" s="37"/>
      <c r="B1348" s="38"/>
      <c r="C1348" s="39"/>
      <c r="D1348" s="40"/>
      <c r="E1348" s="41"/>
      <c r="F1348" s="42"/>
    </row>
    <row r="1349" customFormat="false" ht="14.4" hidden="false" customHeight="false" outlineLevel="0" collapsed="false">
      <c r="A1349" s="37"/>
      <c r="B1349" s="38"/>
      <c r="C1349" s="39"/>
      <c r="D1349" s="40"/>
      <c r="E1349" s="41"/>
      <c r="F1349" s="42"/>
    </row>
    <row r="1350" customFormat="false" ht="14.4" hidden="false" customHeight="false" outlineLevel="0" collapsed="false">
      <c r="A1350" s="37"/>
      <c r="B1350" s="38"/>
      <c r="C1350" s="39"/>
      <c r="D1350" s="40"/>
      <c r="E1350" s="41"/>
      <c r="F1350" s="42"/>
    </row>
    <row r="1351" customFormat="false" ht="14.4" hidden="false" customHeight="false" outlineLevel="0" collapsed="false">
      <c r="A1351" s="37"/>
      <c r="B1351" s="38"/>
      <c r="C1351" s="39"/>
      <c r="D1351" s="40"/>
      <c r="E1351" s="41"/>
      <c r="F1351" s="42"/>
    </row>
    <row r="1352" customFormat="false" ht="14.4" hidden="false" customHeight="false" outlineLevel="0" collapsed="false">
      <c r="A1352" s="37"/>
      <c r="B1352" s="38"/>
      <c r="C1352" s="39"/>
      <c r="D1352" s="40"/>
      <c r="E1352" s="41"/>
      <c r="F1352" s="42"/>
    </row>
    <row r="1353" customFormat="false" ht="14.4" hidden="false" customHeight="false" outlineLevel="0" collapsed="false">
      <c r="A1353" s="37"/>
      <c r="B1353" s="38"/>
      <c r="C1353" s="39"/>
      <c r="D1353" s="40"/>
      <c r="E1353" s="41"/>
      <c r="F1353" s="42"/>
    </row>
    <row r="1354" customFormat="false" ht="14.4" hidden="false" customHeight="false" outlineLevel="0" collapsed="false">
      <c r="A1354" s="37"/>
      <c r="B1354" s="38"/>
      <c r="C1354" s="39"/>
      <c r="D1354" s="40"/>
      <c r="E1354" s="41"/>
      <c r="F1354" s="42"/>
    </row>
    <row r="1355" customFormat="false" ht="14.4" hidden="false" customHeight="false" outlineLevel="0" collapsed="false">
      <c r="A1355" s="37"/>
      <c r="B1355" s="38"/>
      <c r="C1355" s="39"/>
      <c r="D1355" s="40"/>
      <c r="E1355" s="41"/>
      <c r="F1355" s="42"/>
    </row>
    <row r="1356" customFormat="false" ht="14.4" hidden="false" customHeight="false" outlineLevel="0" collapsed="false">
      <c r="A1356" s="37"/>
      <c r="B1356" s="38"/>
      <c r="C1356" s="39"/>
      <c r="D1356" s="40"/>
      <c r="E1356" s="41"/>
      <c r="F1356" s="42"/>
    </row>
    <row r="1357" customFormat="false" ht="14.4" hidden="false" customHeight="false" outlineLevel="0" collapsed="false">
      <c r="A1357" s="37"/>
      <c r="B1357" s="38"/>
      <c r="C1357" s="39"/>
      <c r="D1357" s="40"/>
      <c r="E1357" s="41"/>
      <c r="F1357" s="42"/>
    </row>
    <row r="1358" customFormat="false" ht="14.4" hidden="false" customHeight="false" outlineLevel="0" collapsed="false">
      <c r="A1358" s="37"/>
      <c r="B1358" s="38"/>
      <c r="C1358" s="39"/>
      <c r="D1358" s="40"/>
      <c r="E1358" s="41"/>
      <c r="F1358" s="42"/>
    </row>
    <row r="1359" customFormat="false" ht="14.4" hidden="false" customHeight="false" outlineLevel="0" collapsed="false">
      <c r="A1359" s="37"/>
      <c r="B1359" s="38"/>
      <c r="C1359" s="39"/>
      <c r="D1359" s="40"/>
      <c r="E1359" s="41"/>
      <c r="F1359" s="42"/>
    </row>
    <row r="1360" customFormat="false" ht="14.4" hidden="false" customHeight="false" outlineLevel="0" collapsed="false">
      <c r="A1360" s="37"/>
      <c r="B1360" s="38"/>
      <c r="C1360" s="39"/>
      <c r="D1360" s="40"/>
      <c r="E1360" s="41"/>
      <c r="F1360" s="42"/>
    </row>
    <row r="1361" customFormat="false" ht="14.4" hidden="false" customHeight="false" outlineLevel="0" collapsed="false">
      <c r="A1361" s="37"/>
      <c r="B1361" s="38"/>
      <c r="C1361" s="39"/>
      <c r="D1361" s="40"/>
      <c r="E1361" s="41"/>
      <c r="F1361" s="42"/>
    </row>
    <row r="1362" customFormat="false" ht="14.4" hidden="false" customHeight="false" outlineLevel="0" collapsed="false">
      <c r="A1362" s="37"/>
      <c r="B1362" s="38"/>
      <c r="C1362" s="39"/>
      <c r="D1362" s="40"/>
      <c r="E1362" s="41"/>
      <c r="F1362" s="42"/>
    </row>
    <row r="1363" customFormat="false" ht="14.4" hidden="false" customHeight="false" outlineLevel="0" collapsed="false">
      <c r="A1363" s="37"/>
      <c r="B1363" s="38"/>
      <c r="C1363" s="39"/>
      <c r="D1363" s="40"/>
      <c r="E1363" s="41"/>
      <c r="F1363" s="42"/>
    </row>
    <row r="1364" customFormat="false" ht="14.4" hidden="false" customHeight="false" outlineLevel="0" collapsed="false">
      <c r="A1364" s="37"/>
      <c r="B1364" s="38"/>
      <c r="C1364" s="39"/>
      <c r="D1364" s="40"/>
      <c r="E1364" s="41"/>
      <c r="F1364" s="42"/>
    </row>
    <row r="1365" customFormat="false" ht="14.4" hidden="false" customHeight="false" outlineLevel="0" collapsed="false">
      <c r="A1365" s="37"/>
      <c r="B1365" s="38"/>
      <c r="C1365" s="39"/>
      <c r="D1365" s="40"/>
      <c r="E1365" s="41"/>
      <c r="F1365" s="42"/>
    </row>
    <row r="1366" customFormat="false" ht="14.4" hidden="false" customHeight="false" outlineLevel="0" collapsed="false">
      <c r="A1366" s="37"/>
      <c r="B1366" s="38"/>
      <c r="C1366" s="39"/>
      <c r="D1366" s="40"/>
      <c r="E1366" s="41"/>
      <c r="F1366" s="42"/>
    </row>
    <row r="1367" customFormat="false" ht="14.4" hidden="false" customHeight="false" outlineLevel="0" collapsed="false">
      <c r="A1367" s="37"/>
      <c r="B1367" s="38"/>
      <c r="C1367" s="39"/>
      <c r="D1367" s="40"/>
      <c r="E1367" s="41"/>
      <c r="F1367" s="42"/>
    </row>
    <row r="1368" customFormat="false" ht="14.4" hidden="false" customHeight="false" outlineLevel="0" collapsed="false">
      <c r="A1368" s="37"/>
      <c r="B1368" s="38"/>
      <c r="C1368" s="39"/>
      <c r="D1368" s="40"/>
      <c r="E1368" s="41"/>
      <c r="F1368" s="42"/>
    </row>
    <row r="1369" customFormat="false" ht="14.4" hidden="false" customHeight="false" outlineLevel="0" collapsed="false">
      <c r="A1369" s="37"/>
      <c r="B1369" s="38"/>
      <c r="C1369" s="39"/>
      <c r="D1369" s="40"/>
      <c r="E1369" s="41"/>
      <c r="F1369" s="42"/>
    </row>
    <row r="1370" customFormat="false" ht="14.4" hidden="false" customHeight="false" outlineLevel="0" collapsed="false">
      <c r="A1370" s="37"/>
      <c r="B1370" s="38"/>
      <c r="C1370" s="39"/>
      <c r="D1370" s="40"/>
      <c r="E1370" s="41"/>
      <c r="F1370" s="42"/>
    </row>
    <row r="1371" customFormat="false" ht="14.4" hidden="false" customHeight="false" outlineLevel="0" collapsed="false">
      <c r="A1371" s="37"/>
      <c r="B1371" s="38"/>
      <c r="C1371" s="39"/>
      <c r="D1371" s="40"/>
      <c r="E1371" s="41"/>
      <c r="F1371" s="42"/>
    </row>
    <row r="1372" customFormat="false" ht="14.4" hidden="false" customHeight="false" outlineLevel="0" collapsed="false">
      <c r="A1372" s="37"/>
      <c r="B1372" s="38"/>
      <c r="C1372" s="39"/>
      <c r="D1372" s="40"/>
      <c r="E1372" s="41"/>
      <c r="F1372" s="42"/>
    </row>
    <row r="1373" customFormat="false" ht="14.4" hidden="false" customHeight="false" outlineLevel="0" collapsed="false">
      <c r="A1373" s="37"/>
      <c r="B1373" s="38"/>
      <c r="C1373" s="39"/>
      <c r="D1373" s="40"/>
      <c r="E1373" s="41"/>
      <c r="F1373" s="42"/>
    </row>
    <row r="1374" customFormat="false" ht="14.4" hidden="false" customHeight="false" outlineLevel="0" collapsed="false">
      <c r="A1374" s="37"/>
      <c r="B1374" s="38"/>
      <c r="C1374" s="39"/>
      <c r="D1374" s="40"/>
      <c r="E1374" s="41"/>
      <c r="F1374" s="42"/>
    </row>
    <row r="1375" customFormat="false" ht="14.4" hidden="false" customHeight="false" outlineLevel="0" collapsed="false">
      <c r="A1375" s="37"/>
      <c r="B1375" s="38"/>
      <c r="C1375" s="39"/>
      <c r="D1375" s="40"/>
      <c r="E1375" s="41"/>
      <c r="F1375" s="42"/>
    </row>
    <row r="1376" customFormat="false" ht="14.4" hidden="false" customHeight="false" outlineLevel="0" collapsed="false">
      <c r="A1376" s="37"/>
      <c r="B1376" s="38"/>
      <c r="C1376" s="39"/>
      <c r="D1376" s="40"/>
      <c r="E1376" s="41"/>
      <c r="F1376" s="42"/>
    </row>
    <row r="1377" customFormat="false" ht="14.4" hidden="false" customHeight="false" outlineLevel="0" collapsed="false">
      <c r="A1377" s="37"/>
      <c r="B1377" s="38"/>
      <c r="C1377" s="39"/>
      <c r="D1377" s="40"/>
      <c r="E1377" s="41"/>
      <c r="F1377" s="42"/>
    </row>
    <row r="1378" customFormat="false" ht="14.4" hidden="false" customHeight="false" outlineLevel="0" collapsed="false">
      <c r="A1378" s="37"/>
      <c r="B1378" s="38"/>
      <c r="C1378" s="39"/>
      <c r="D1378" s="40"/>
      <c r="E1378" s="41"/>
      <c r="F1378" s="42"/>
    </row>
    <row r="1379" customFormat="false" ht="14.4" hidden="false" customHeight="false" outlineLevel="0" collapsed="false">
      <c r="A1379" s="37"/>
      <c r="B1379" s="38"/>
      <c r="C1379" s="39"/>
      <c r="D1379" s="40"/>
      <c r="E1379" s="41"/>
      <c r="F1379" s="42"/>
    </row>
    <row r="1380" customFormat="false" ht="14.4" hidden="false" customHeight="false" outlineLevel="0" collapsed="false">
      <c r="A1380" s="37"/>
      <c r="B1380" s="38"/>
      <c r="C1380" s="39"/>
      <c r="D1380" s="40"/>
      <c r="E1380" s="41"/>
      <c r="F1380" s="42"/>
    </row>
    <row r="1381" customFormat="false" ht="14.4" hidden="false" customHeight="false" outlineLevel="0" collapsed="false">
      <c r="A1381" s="37"/>
      <c r="B1381" s="38"/>
      <c r="C1381" s="39"/>
      <c r="D1381" s="40"/>
      <c r="E1381" s="41"/>
      <c r="F1381" s="42"/>
    </row>
    <row r="1382" customFormat="false" ht="14.4" hidden="false" customHeight="false" outlineLevel="0" collapsed="false">
      <c r="A1382" s="37"/>
      <c r="B1382" s="38"/>
      <c r="C1382" s="39"/>
      <c r="D1382" s="40"/>
      <c r="E1382" s="41"/>
      <c r="F1382" s="42"/>
    </row>
    <row r="1383" customFormat="false" ht="14.4" hidden="false" customHeight="false" outlineLevel="0" collapsed="false">
      <c r="A1383" s="37"/>
      <c r="B1383" s="38"/>
      <c r="C1383" s="39"/>
      <c r="D1383" s="40"/>
      <c r="E1383" s="41"/>
      <c r="F1383" s="42"/>
    </row>
    <row r="1384" customFormat="false" ht="14.4" hidden="false" customHeight="false" outlineLevel="0" collapsed="false">
      <c r="A1384" s="37"/>
      <c r="B1384" s="38"/>
      <c r="C1384" s="39"/>
      <c r="D1384" s="40"/>
      <c r="E1384" s="41"/>
      <c r="F1384" s="42"/>
    </row>
    <row r="1385" customFormat="false" ht="14.4" hidden="false" customHeight="false" outlineLevel="0" collapsed="false">
      <c r="A1385" s="37"/>
      <c r="B1385" s="38"/>
      <c r="C1385" s="39"/>
      <c r="D1385" s="40"/>
      <c r="E1385" s="41"/>
      <c r="F1385" s="42"/>
    </row>
    <row r="1386" customFormat="false" ht="14.4" hidden="false" customHeight="false" outlineLevel="0" collapsed="false">
      <c r="A1386" s="37"/>
      <c r="B1386" s="38"/>
      <c r="C1386" s="39"/>
      <c r="D1386" s="40"/>
      <c r="E1386" s="41"/>
      <c r="F1386" s="42"/>
    </row>
    <row r="1387" customFormat="false" ht="14.4" hidden="false" customHeight="false" outlineLevel="0" collapsed="false">
      <c r="A1387" s="37"/>
      <c r="B1387" s="38"/>
      <c r="C1387" s="39"/>
      <c r="D1387" s="40"/>
      <c r="E1387" s="41"/>
      <c r="F1387" s="42"/>
    </row>
    <row r="1388" customFormat="false" ht="14.4" hidden="false" customHeight="false" outlineLevel="0" collapsed="false">
      <c r="A1388" s="37"/>
      <c r="B1388" s="38"/>
      <c r="C1388" s="39"/>
      <c r="D1388" s="40"/>
      <c r="E1388" s="41"/>
      <c r="F1388" s="42"/>
    </row>
    <row r="1389" customFormat="false" ht="14.4" hidden="false" customHeight="false" outlineLevel="0" collapsed="false">
      <c r="A1389" s="37"/>
      <c r="B1389" s="38"/>
      <c r="C1389" s="39"/>
      <c r="D1389" s="40"/>
      <c r="E1389" s="41"/>
      <c r="F1389" s="42"/>
    </row>
    <row r="1390" customFormat="false" ht="14.4" hidden="false" customHeight="false" outlineLevel="0" collapsed="false">
      <c r="A1390" s="37"/>
      <c r="B1390" s="38"/>
      <c r="C1390" s="39"/>
      <c r="D1390" s="40"/>
      <c r="E1390" s="41"/>
      <c r="F1390" s="42"/>
    </row>
    <row r="1391" customFormat="false" ht="14.4" hidden="false" customHeight="false" outlineLevel="0" collapsed="false">
      <c r="A1391" s="37"/>
      <c r="B1391" s="38"/>
      <c r="C1391" s="39"/>
      <c r="D1391" s="40"/>
      <c r="E1391" s="41"/>
      <c r="F1391" s="42"/>
    </row>
    <row r="1392" customFormat="false" ht="14.4" hidden="false" customHeight="false" outlineLevel="0" collapsed="false">
      <c r="A1392" s="37"/>
      <c r="B1392" s="38"/>
      <c r="C1392" s="39"/>
      <c r="D1392" s="40"/>
      <c r="E1392" s="41"/>
      <c r="F1392" s="42"/>
    </row>
    <row r="1393" customFormat="false" ht="14.4" hidden="false" customHeight="false" outlineLevel="0" collapsed="false">
      <c r="A1393" s="37"/>
      <c r="B1393" s="38"/>
      <c r="C1393" s="39"/>
      <c r="D1393" s="40"/>
      <c r="E1393" s="41"/>
      <c r="F1393" s="42"/>
    </row>
    <row r="1394" customFormat="false" ht="14.4" hidden="false" customHeight="false" outlineLevel="0" collapsed="false">
      <c r="A1394" s="37"/>
      <c r="B1394" s="38"/>
      <c r="C1394" s="39"/>
      <c r="D1394" s="40"/>
      <c r="E1394" s="41"/>
      <c r="F1394" s="42"/>
    </row>
    <row r="1395" customFormat="false" ht="14.4" hidden="false" customHeight="false" outlineLevel="0" collapsed="false">
      <c r="A1395" s="37"/>
      <c r="B1395" s="38"/>
      <c r="C1395" s="39"/>
      <c r="D1395" s="40"/>
      <c r="E1395" s="41"/>
      <c r="F1395" s="42"/>
    </row>
    <row r="1396" customFormat="false" ht="14.4" hidden="false" customHeight="false" outlineLevel="0" collapsed="false">
      <c r="A1396" s="37"/>
      <c r="B1396" s="38"/>
      <c r="C1396" s="39"/>
      <c r="D1396" s="40"/>
      <c r="E1396" s="41"/>
      <c r="F1396" s="42"/>
    </row>
    <row r="1397" customFormat="false" ht="14.4" hidden="false" customHeight="false" outlineLevel="0" collapsed="false">
      <c r="A1397" s="37"/>
      <c r="B1397" s="38"/>
      <c r="C1397" s="39"/>
      <c r="D1397" s="40"/>
      <c r="E1397" s="41"/>
      <c r="F1397" s="42"/>
    </row>
    <row r="1398" customFormat="false" ht="14.4" hidden="false" customHeight="false" outlineLevel="0" collapsed="false">
      <c r="A1398" s="37"/>
      <c r="B1398" s="38"/>
      <c r="C1398" s="39"/>
      <c r="D1398" s="40"/>
      <c r="E1398" s="41"/>
      <c r="F1398" s="42"/>
    </row>
    <row r="1399" customFormat="false" ht="14.4" hidden="false" customHeight="false" outlineLevel="0" collapsed="false">
      <c r="A1399" s="37"/>
      <c r="B1399" s="38"/>
      <c r="C1399" s="39"/>
      <c r="D1399" s="40"/>
      <c r="E1399" s="41"/>
      <c r="F1399" s="42"/>
    </row>
    <row r="1400" customFormat="false" ht="14.4" hidden="false" customHeight="false" outlineLevel="0" collapsed="false">
      <c r="A1400" s="37"/>
      <c r="B1400" s="38"/>
      <c r="C1400" s="39"/>
      <c r="D1400" s="40"/>
      <c r="E1400" s="41"/>
      <c r="F1400" s="42"/>
    </row>
    <row r="1401" customFormat="false" ht="14.4" hidden="false" customHeight="false" outlineLevel="0" collapsed="false">
      <c r="A1401" s="37"/>
      <c r="B1401" s="38"/>
      <c r="C1401" s="39"/>
      <c r="D1401" s="40"/>
      <c r="E1401" s="41"/>
      <c r="F1401" s="42"/>
    </row>
    <row r="1402" customFormat="false" ht="14.4" hidden="false" customHeight="false" outlineLevel="0" collapsed="false">
      <c r="A1402" s="37"/>
      <c r="B1402" s="38"/>
      <c r="C1402" s="39"/>
      <c r="D1402" s="40"/>
      <c r="E1402" s="41"/>
      <c r="F1402" s="42"/>
    </row>
    <row r="1403" customFormat="false" ht="14.4" hidden="false" customHeight="false" outlineLevel="0" collapsed="false">
      <c r="A1403" s="37"/>
      <c r="B1403" s="38"/>
      <c r="C1403" s="39"/>
      <c r="D1403" s="40"/>
      <c r="E1403" s="41"/>
      <c r="F1403" s="42"/>
    </row>
    <row r="1404" customFormat="false" ht="14.4" hidden="false" customHeight="false" outlineLevel="0" collapsed="false">
      <c r="A1404" s="37"/>
      <c r="B1404" s="38"/>
      <c r="C1404" s="39"/>
      <c r="D1404" s="40"/>
      <c r="E1404" s="41"/>
      <c r="F1404" s="42"/>
    </row>
    <row r="1405" customFormat="false" ht="14.4" hidden="false" customHeight="false" outlineLevel="0" collapsed="false">
      <c r="A1405" s="37"/>
      <c r="B1405" s="38"/>
      <c r="C1405" s="39"/>
      <c r="D1405" s="40"/>
      <c r="E1405" s="41"/>
      <c r="F1405" s="42"/>
    </row>
    <row r="1406" customFormat="false" ht="14.4" hidden="false" customHeight="false" outlineLevel="0" collapsed="false">
      <c r="A1406" s="37"/>
      <c r="B1406" s="38"/>
      <c r="C1406" s="39"/>
      <c r="D1406" s="40"/>
      <c r="E1406" s="41"/>
      <c r="F1406" s="42"/>
    </row>
    <row r="1407" customFormat="false" ht="14.4" hidden="false" customHeight="false" outlineLevel="0" collapsed="false">
      <c r="A1407" s="37"/>
      <c r="B1407" s="38"/>
      <c r="C1407" s="39"/>
      <c r="D1407" s="40"/>
      <c r="E1407" s="41"/>
      <c r="F1407" s="42"/>
    </row>
    <row r="1408" customFormat="false" ht="14.4" hidden="false" customHeight="false" outlineLevel="0" collapsed="false">
      <c r="A1408" s="37"/>
      <c r="B1408" s="38"/>
      <c r="C1408" s="39"/>
      <c r="D1408" s="40"/>
      <c r="E1408" s="41"/>
      <c r="F1408" s="42"/>
    </row>
    <row r="1409" customFormat="false" ht="14.4" hidden="false" customHeight="false" outlineLevel="0" collapsed="false">
      <c r="A1409" s="37"/>
      <c r="B1409" s="38"/>
      <c r="C1409" s="39"/>
      <c r="D1409" s="40"/>
      <c r="E1409" s="41"/>
      <c r="F1409" s="42"/>
    </row>
    <row r="1410" customFormat="false" ht="14.4" hidden="false" customHeight="false" outlineLevel="0" collapsed="false">
      <c r="A1410" s="37"/>
      <c r="B1410" s="38"/>
      <c r="C1410" s="39"/>
      <c r="D1410" s="40"/>
      <c r="E1410" s="41"/>
      <c r="F1410" s="42"/>
    </row>
    <row r="1411" customFormat="false" ht="14.4" hidden="false" customHeight="false" outlineLevel="0" collapsed="false">
      <c r="A1411" s="37"/>
      <c r="B1411" s="38"/>
      <c r="C1411" s="39"/>
      <c r="D1411" s="40"/>
      <c r="E1411" s="41"/>
      <c r="F1411" s="42"/>
    </row>
    <row r="1412" customFormat="false" ht="14.4" hidden="false" customHeight="false" outlineLevel="0" collapsed="false">
      <c r="A1412" s="37"/>
      <c r="B1412" s="38"/>
      <c r="C1412" s="39"/>
      <c r="D1412" s="40"/>
      <c r="E1412" s="41"/>
      <c r="F1412" s="42"/>
    </row>
    <row r="1413" customFormat="false" ht="14.4" hidden="false" customHeight="false" outlineLevel="0" collapsed="false">
      <c r="A1413" s="37"/>
      <c r="B1413" s="38"/>
      <c r="C1413" s="39"/>
      <c r="D1413" s="40"/>
      <c r="E1413" s="41"/>
      <c r="F1413" s="42"/>
    </row>
    <row r="1414" customFormat="false" ht="14.4" hidden="false" customHeight="false" outlineLevel="0" collapsed="false">
      <c r="A1414" s="37"/>
      <c r="B1414" s="38"/>
      <c r="C1414" s="39"/>
      <c r="D1414" s="40"/>
      <c r="E1414" s="41"/>
      <c r="F1414" s="42"/>
    </row>
    <row r="1415" customFormat="false" ht="14.4" hidden="false" customHeight="false" outlineLevel="0" collapsed="false">
      <c r="A1415" s="37"/>
      <c r="B1415" s="38"/>
      <c r="C1415" s="39"/>
      <c r="D1415" s="40"/>
      <c r="E1415" s="41"/>
      <c r="F1415" s="42"/>
    </row>
    <row r="1416" customFormat="false" ht="14.4" hidden="false" customHeight="false" outlineLevel="0" collapsed="false">
      <c r="A1416" s="37"/>
      <c r="B1416" s="38"/>
      <c r="C1416" s="39"/>
      <c r="D1416" s="40"/>
      <c r="E1416" s="41"/>
      <c r="F1416" s="42"/>
    </row>
    <row r="1417" customFormat="false" ht="14.4" hidden="false" customHeight="false" outlineLevel="0" collapsed="false">
      <c r="A1417" s="37"/>
      <c r="B1417" s="38"/>
      <c r="C1417" s="39"/>
      <c r="D1417" s="40"/>
      <c r="E1417" s="41"/>
      <c r="F1417" s="42"/>
    </row>
    <row r="1418" customFormat="false" ht="14.4" hidden="false" customHeight="false" outlineLevel="0" collapsed="false">
      <c r="A1418" s="37"/>
      <c r="B1418" s="38"/>
      <c r="C1418" s="39"/>
      <c r="D1418" s="40"/>
      <c r="E1418" s="41"/>
      <c r="F1418" s="42"/>
    </row>
    <row r="1419" customFormat="false" ht="14.4" hidden="false" customHeight="false" outlineLevel="0" collapsed="false">
      <c r="A1419" s="37"/>
      <c r="B1419" s="38"/>
      <c r="C1419" s="39"/>
      <c r="D1419" s="40"/>
      <c r="E1419" s="41"/>
      <c r="F1419" s="42"/>
    </row>
    <row r="1420" customFormat="false" ht="14.4" hidden="false" customHeight="false" outlineLevel="0" collapsed="false">
      <c r="A1420" s="37"/>
      <c r="B1420" s="38"/>
      <c r="C1420" s="39"/>
      <c r="D1420" s="40"/>
      <c r="E1420" s="41"/>
      <c r="F1420" s="42"/>
    </row>
    <row r="1421" customFormat="false" ht="14.4" hidden="false" customHeight="false" outlineLevel="0" collapsed="false">
      <c r="A1421" s="37"/>
      <c r="B1421" s="38"/>
      <c r="C1421" s="39"/>
      <c r="D1421" s="40"/>
      <c r="E1421" s="41"/>
      <c r="F1421" s="42"/>
    </row>
    <row r="1422" customFormat="false" ht="14.4" hidden="false" customHeight="false" outlineLevel="0" collapsed="false">
      <c r="A1422" s="37"/>
      <c r="B1422" s="38"/>
      <c r="C1422" s="39"/>
      <c r="D1422" s="40"/>
      <c r="E1422" s="41"/>
      <c r="F1422" s="42"/>
    </row>
    <row r="1423" customFormat="false" ht="14.4" hidden="false" customHeight="false" outlineLevel="0" collapsed="false">
      <c r="A1423" s="37"/>
      <c r="B1423" s="38"/>
      <c r="C1423" s="39"/>
      <c r="D1423" s="40"/>
      <c r="E1423" s="41"/>
      <c r="F1423" s="42"/>
    </row>
    <row r="1424" customFormat="false" ht="14.4" hidden="false" customHeight="false" outlineLevel="0" collapsed="false">
      <c r="A1424" s="37"/>
      <c r="B1424" s="38"/>
      <c r="C1424" s="39"/>
      <c r="D1424" s="40"/>
      <c r="E1424" s="41"/>
      <c r="F1424" s="42"/>
    </row>
    <row r="1425" customFormat="false" ht="14.4" hidden="false" customHeight="false" outlineLevel="0" collapsed="false">
      <c r="A1425" s="37"/>
      <c r="B1425" s="38"/>
      <c r="C1425" s="39"/>
      <c r="D1425" s="40"/>
      <c r="E1425" s="41"/>
      <c r="F1425" s="42"/>
    </row>
    <row r="1426" customFormat="false" ht="14.4" hidden="false" customHeight="false" outlineLevel="0" collapsed="false">
      <c r="A1426" s="37"/>
      <c r="B1426" s="38"/>
      <c r="C1426" s="39"/>
      <c r="D1426" s="40"/>
      <c r="E1426" s="41"/>
      <c r="F1426" s="42"/>
    </row>
    <row r="1427" customFormat="false" ht="14.4" hidden="false" customHeight="false" outlineLevel="0" collapsed="false">
      <c r="A1427" s="37"/>
      <c r="B1427" s="38"/>
      <c r="C1427" s="39"/>
      <c r="D1427" s="40"/>
      <c r="E1427" s="41"/>
      <c r="F1427" s="42"/>
    </row>
    <row r="1428" customFormat="false" ht="14.4" hidden="false" customHeight="false" outlineLevel="0" collapsed="false">
      <c r="A1428" s="37"/>
      <c r="B1428" s="38"/>
      <c r="C1428" s="39"/>
      <c r="D1428" s="40"/>
      <c r="E1428" s="41"/>
      <c r="F1428" s="42"/>
    </row>
    <row r="1429" customFormat="false" ht="14.4" hidden="false" customHeight="false" outlineLevel="0" collapsed="false">
      <c r="A1429" s="37"/>
      <c r="B1429" s="38"/>
      <c r="C1429" s="39"/>
      <c r="D1429" s="40"/>
      <c r="E1429" s="41"/>
      <c r="F1429" s="42"/>
    </row>
    <row r="1430" customFormat="false" ht="14.4" hidden="false" customHeight="false" outlineLevel="0" collapsed="false">
      <c r="A1430" s="37"/>
      <c r="B1430" s="38"/>
      <c r="C1430" s="39"/>
      <c r="D1430" s="40"/>
      <c r="E1430" s="41"/>
      <c r="F1430" s="42"/>
    </row>
    <row r="1431" customFormat="false" ht="14.4" hidden="false" customHeight="false" outlineLevel="0" collapsed="false">
      <c r="A1431" s="37"/>
      <c r="B1431" s="38"/>
      <c r="C1431" s="39"/>
      <c r="D1431" s="40"/>
      <c r="E1431" s="41"/>
      <c r="F1431" s="42"/>
    </row>
    <row r="1432" customFormat="false" ht="14.4" hidden="false" customHeight="false" outlineLevel="0" collapsed="false">
      <c r="A1432" s="37"/>
      <c r="B1432" s="38"/>
      <c r="C1432" s="39"/>
      <c r="D1432" s="40"/>
      <c r="E1432" s="41"/>
      <c r="F1432" s="42"/>
    </row>
    <row r="1433" customFormat="false" ht="14.4" hidden="false" customHeight="false" outlineLevel="0" collapsed="false">
      <c r="A1433" s="37"/>
      <c r="B1433" s="38"/>
      <c r="C1433" s="39"/>
      <c r="D1433" s="40"/>
      <c r="E1433" s="41"/>
      <c r="F1433" s="42"/>
    </row>
    <row r="1434" customFormat="false" ht="14.4" hidden="false" customHeight="false" outlineLevel="0" collapsed="false">
      <c r="A1434" s="37"/>
      <c r="B1434" s="38"/>
      <c r="C1434" s="39"/>
      <c r="D1434" s="40"/>
      <c r="E1434" s="41"/>
      <c r="F1434" s="42"/>
    </row>
    <row r="1435" customFormat="false" ht="14.4" hidden="false" customHeight="false" outlineLevel="0" collapsed="false">
      <c r="A1435" s="37"/>
      <c r="B1435" s="38"/>
      <c r="C1435" s="39"/>
      <c r="D1435" s="40"/>
      <c r="E1435" s="41"/>
      <c r="F1435" s="42"/>
    </row>
    <row r="1436" customFormat="false" ht="14.4" hidden="false" customHeight="false" outlineLevel="0" collapsed="false">
      <c r="A1436" s="37"/>
      <c r="B1436" s="38"/>
      <c r="C1436" s="39"/>
      <c r="D1436" s="40"/>
      <c r="E1436" s="41"/>
      <c r="F1436" s="42"/>
    </row>
    <row r="1437" customFormat="false" ht="14.4" hidden="false" customHeight="false" outlineLevel="0" collapsed="false">
      <c r="A1437" s="37"/>
      <c r="B1437" s="38"/>
      <c r="C1437" s="39"/>
      <c r="D1437" s="40"/>
      <c r="E1437" s="41"/>
      <c r="F1437" s="42"/>
    </row>
    <row r="1438" customFormat="false" ht="14.4" hidden="false" customHeight="false" outlineLevel="0" collapsed="false">
      <c r="A1438" s="37"/>
      <c r="B1438" s="38"/>
      <c r="C1438" s="39"/>
      <c r="D1438" s="40"/>
      <c r="E1438" s="41"/>
      <c r="F1438" s="42"/>
    </row>
    <row r="1439" customFormat="false" ht="14.4" hidden="false" customHeight="false" outlineLevel="0" collapsed="false">
      <c r="A1439" s="37"/>
      <c r="B1439" s="38"/>
      <c r="C1439" s="39"/>
      <c r="D1439" s="40"/>
      <c r="E1439" s="41"/>
      <c r="F1439" s="42"/>
    </row>
    <row r="1440" customFormat="false" ht="14.4" hidden="false" customHeight="false" outlineLevel="0" collapsed="false">
      <c r="A1440" s="37"/>
      <c r="B1440" s="38"/>
      <c r="C1440" s="39"/>
      <c r="D1440" s="40"/>
      <c r="E1440" s="41"/>
      <c r="F1440" s="42"/>
    </row>
    <row r="1441" customFormat="false" ht="14.4" hidden="false" customHeight="false" outlineLevel="0" collapsed="false">
      <c r="A1441" s="37"/>
      <c r="B1441" s="38"/>
      <c r="C1441" s="39"/>
      <c r="D1441" s="40"/>
      <c r="E1441" s="41"/>
      <c r="F1441" s="42"/>
    </row>
    <row r="1442" customFormat="false" ht="14.4" hidden="false" customHeight="false" outlineLevel="0" collapsed="false">
      <c r="A1442" s="37"/>
      <c r="B1442" s="38"/>
      <c r="C1442" s="39"/>
      <c r="D1442" s="40"/>
      <c r="E1442" s="41"/>
      <c r="F1442" s="42"/>
    </row>
    <row r="1443" customFormat="false" ht="14.4" hidden="false" customHeight="false" outlineLevel="0" collapsed="false">
      <c r="A1443" s="37"/>
      <c r="B1443" s="38"/>
      <c r="C1443" s="39"/>
      <c r="D1443" s="40"/>
      <c r="E1443" s="41"/>
      <c r="F1443" s="42"/>
    </row>
    <row r="1444" customFormat="false" ht="14.4" hidden="false" customHeight="false" outlineLevel="0" collapsed="false">
      <c r="A1444" s="37"/>
      <c r="B1444" s="38"/>
      <c r="C1444" s="39"/>
      <c r="D1444" s="40"/>
      <c r="E1444" s="41"/>
      <c r="F1444" s="42"/>
    </row>
    <row r="1445" customFormat="false" ht="14.4" hidden="false" customHeight="false" outlineLevel="0" collapsed="false">
      <c r="A1445" s="37"/>
      <c r="B1445" s="38"/>
      <c r="C1445" s="39"/>
      <c r="D1445" s="40"/>
      <c r="E1445" s="41"/>
      <c r="F1445" s="42"/>
    </row>
    <row r="1446" customFormat="false" ht="14.4" hidden="false" customHeight="false" outlineLevel="0" collapsed="false">
      <c r="A1446" s="37"/>
      <c r="B1446" s="38"/>
      <c r="C1446" s="39"/>
      <c r="D1446" s="40"/>
      <c r="E1446" s="41"/>
      <c r="F1446" s="42"/>
    </row>
    <row r="1447" customFormat="false" ht="14.4" hidden="false" customHeight="false" outlineLevel="0" collapsed="false">
      <c r="A1447" s="37"/>
      <c r="B1447" s="38"/>
      <c r="C1447" s="39"/>
      <c r="D1447" s="40"/>
      <c r="E1447" s="41"/>
      <c r="F1447" s="42"/>
    </row>
    <row r="1448" customFormat="false" ht="14.4" hidden="false" customHeight="false" outlineLevel="0" collapsed="false">
      <c r="A1448" s="37"/>
      <c r="B1448" s="38"/>
      <c r="C1448" s="39"/>
      <c r="D1448" s="40"/>
      <c r="E1448" s="41"/>
      <c r="F1448" s="42"/>
    </row>
    <row r="1449" customFormat="false" ht="14.4" hidden="false" customHeight="false" outlineLevel="0" collapsed="false">
      <c r="A1449" s="37"/>
      <c r="B1449" s="38"/>
      <c r="C1449" s="39"/>
      <c r="D1449" s="40"/>
      <c r="E1449" s="41"/>
      <c r="F1449" s="42"/>
    </row>
    <row r="1450" customFormat="false" ht="14.4" hidden="false" customHeight="false" outlineLevel="0" collapsed="false">
      <c r="A1450" s="37"/>
      <c r="B1450" s="38"/>
      <c r="C1450" s="39"/>
      <c r="D1450" s="40"/>
      <c r="E1450" s="41"/>
      <c r="F1450" s="42"/>
    </row>
    <row r="1451" customFormat="false" ht="14.4" hidden="false" customHeight="false" outlineLevel="0" collapsed="false">
      <c r="A1451" s="37"/>
      <c r="B1451" s="38"/>
      <c r="C1451" s="39"/>
      <c r="D1451" s="40"/>
      <c r="E1451" s="41"/>
      <c r="F1451" s="42"/>
    </row>
    <row r="1452" customFormat="false" ht="14.4" hidden="false" customHeight="false" outlineLevel="0" collapsed="false">
      <c r="A1452" s="37"/>
      <c r="B1452" s="38"/>
      <c r="C1452" s="39"/>
      <c r="D1452" s="40"/>
      <c r="E1452" s="41"/>
      <c r="F1452" s="42"/>
    </row>
    <row r="1453" customFormat="false" ht="14.4" hidden="false" customHeight="false" outlineLevel="0" collapsed="false">
      <c r="A1453" s="37"/>
      <c r="B1453" s="38"/>
      <c r="C1453" s="39"/>
      <c r="D1453" s="40"/>
      <c r="E1453" s="41"/>
      <c r="F1453" s="42"/>
    </row>
    <row r="1454" customFormat="false" ht="14.4" hidden="false" customHeight="false" outlineLevel="0" collapsed="false">
      <c r="A1454" s="37"/>
      <c r="B1454" s="38"/>
      <c r="C1454" s="39"/>
      <c r="D1454" s="40"/>
      <c r="E1454" s="41"/>
      <c r="F1454" s="42"/>
    </row>
    <row r="1455" customFormat="false" ht="14.4" hidden="false" customHeight="false" outlineLevel="0" collapsed="false">
      <c r="A1455" s="37"/>
      <c r="B1455" s="38"/>
      <c r="C1455" s="39"/>
      <c r="D1455" s="40"/>
      <c r="E1455" s="41"/>
      <c r="F1455" s="42"/>
    </row>
    <row r="1456" customFormat="false" ht="14.4" hidden="false" customHeight="false" outlineLevel="0" collapsed="false">
      <c r="A1456" s="37"/>
      <c r="B1456" s="38"/>
      <c r="C1456" s="39"/>
      <c r="D1456" s="40"/>
      <c r="E1456" s="41"/>
      <c r="F1456" s="42"/>
    </row>
    <row r="1457" customFormat="false" ht="14.4" hidden="false" customHeight="false" outlineLevel="0" collapsed="false">
      <c r="A1457" s="37"/>
      <c r="B1457" s="38"/>
      <c r="C1457" s="39"/>
      <c r="D1457" s="40"/>
      <c r="E1457" s="41"/>
      <c r="F1457" s="42"/>
    </row>
    <row r="1458" customFormat="false" ht="14.4" hidden="false" customHeight="false" outlineLevel="0" collapsed="false">
      <c r="A1458" s="37"/>
      <c r="B1458" s="38"/>
      <c r="C1458" s="39"/>
      <c r="D1458" s="40"/>
      <c r="E1458" s="41"/>
      <c r="F1458" s="42"/>
    </row>
    <row r="1459" customFormat="false" ht="14.4" hidden="false" customHeight="false" outlineLevel="0" collapsed="false">
      <c r="A1459" s="37"/>
      <c r="B1459" s="38"/>
      <c r="C1459" s="39"/>
      <c r="D1459" s="40"/>
      <c r="E1459" s="41"/>
      <c r="F1459" s="42"/>
    </row>
    <row r="1460" customFormat="false" ht="14.4" hidden="false" customHeight="false" outlineLevel="0" collapsed="false">
      <c r="A1460" s="37"/>
      <c r="B1460" s="38"/>
      <c r="C1460" s="39"/>
      <c r="D1460" s="40"/>
      <c r="E1460" s="41"/>
      <c r="F1460" s="42"/>
    </row>
    <row r="1461" customFormat="false" ht="14.4" hidden="false" customHeight="false" outlineLevel="0" collapsed="false">
      <c r="A1461" s="37"/>
      <c r="B1461" s="38"/>
      <c r="C1461" s="39"/>
      <c r="D1461" s="40"/>
      <c r="E1461" s="41"/>
      <c r="F1461" s="42"/>
    </row>
    <row r="1462" customFormat="false" ht="14.4" hidden="false" customHeight="false" outlineLevel="0" collapsed="false">
      <c r="A1462" s="37"/>
      <c r="B1462" s="38"/>
      <c r="C1462" s="39"/>
      <c r="D1462" s="40"/>
      <c r="E1462" s="41"/>
      <c r="F1462" s="42"/>
    </row>
    <row r="1463" customFormat="false" ht="14.4" hidden="false" customHeight="false" outlineLevel="0" collapsed="false">
      <c r="A1463" s="37"/>
      <c r="B1463" s="38"/>
      <c r="C1463" s="39"/>
      <c r="D1463" s="40"/>
      <c r="E1463" s="41"/>
      <c r="F1463" s="42"/>
    </row>
    <row r="1464" customFormat="false" ht="14.4" hidden="false" customHeight="false" outlineLevel="0" collapsed="false">
      <c r="A1464" s="37"/>
      <c r="B1464" s="38"/>
      <c r="C1464" s="39"/>
      <c r="D1464" s="40"/>
      <c r="E1464" s="41"/>
      <c r="F1464" s="42"/>
    </row>
    <row r="1465" customFormat="false" ht="14.4" hidden="false" customHeight="false" outlineLevel="0" collapsed="false">
      <c r="A1465" s="37"/>
      <c r="B1465" s="38"/>
      <c r="C1465" s="39"/>
      <c r="D1465" s="40"/>
      <c r="E1465" s="41"/>
      <c r="F1465" s="42"/>
    </row>
    <row r="1466" customFormat="false" ht="14.4" hidden="false" customHeight="false" outlineLevel="0" collapsed="false">
      <c r="A1466" s="37"/>
      <c r="B1466" s="38"/>
      <c r="C1466" s="39"/>
      <c r="D1466" s="40"/>
      <c r="E1466" s="41"/>
      <c r="F1466" s="42"/>
    </row>
    <row r="1467" customFormat="false" ht="14.4" hidden="false" customHeight="false" outlineLevel="0" collapsed="false">
      <c r="A1467" s="37"/>
      <c r="B1467" s="38"/>
      <c r="C1467" s="39"/>
      <c r="D1467" s="40"/>
      <c r="E1467" s="41"/>
      <c r="F1467" s="42"/>
    </row>
    <row r="1468" customFormat="false" ht="14.4" hidden="false" customHeight="false" outlineLevel="0" collapsed="false">
      <c r="A1468" s="37"/>
      <c r="B1468" s="38"/>
      <c r="C1468" s="39"/>
      <c r="D1468" s="40"/>
      <c r="E1468" s="41"/>
      <c r="F1468" s="42"/>
    </row>
    <row r="1469" customFormat="false" ht="14.4" hidden="false" customHeight="false" outlineLevel="0" collapsed="false">
      <c r="A1469" s="37"/>
      <c r="B1469" s="38"/>
      <c r="C1469" s="39"/>
      <c r="D1469" s="40"/>
      <c r="E1469" s="41"/>
      <c r="F1469" s="42"/>
    </row>
    <row r="1470" customFormat="false" ht="14.4" hidden="false" customHeight="false" outlineLevel="0" collapsed="false">
      <c r="A1470" s="37"/>
      <c r="B1470" s="38"/>
      <c r="C1470" s="39"/>
      <c r="D1470" s="40"/>
      <c r="E1470" s="41"/>
      <c r="F1470" s="42"/>
    </row>
    <row r="1471" customFormat="false" ht="14.4" hidden="false" customHeight="false" outlineLevel="0" collapsed="false">
      <c r="A1471" s="37"/>
      <c r="B1471" s="38"/>
      <c r="C1471" s="39"/>
      <c r="D1471" s="40"/>
      <c r="E1471" s="41"/>
      <c r="F1471" s="42"/>
    </row>
    <row r="1472" customFormat="false" ht="14.4" hidden="false" customHeight="false" outlineLevel="0" collapsed="false">
      <c r="A1472" s="37"/>
      <c r="B1472" s="38"/>
      <c r="C1472" s="39"/>
      <c r="D1472" s="40"/>
      <c r="E1472" s="41"/>
      <c r="F1472" s="42"/>
    </row>
    <row r="1473" customFormat="false" ht="14.4" hidden="false" customHeight="false" outlineLevel="0" collapsed="false">
      <c r="A1473" s="37"/>
      <c r="B1473" s="38"/>
      <c r="C1473" s="39"/>
      <c r="D1473" s="40"/>
      <c r="E1473" s="41"/>
      <c r="F1473" s="42"/>
    </row>
    <row r="1474" customFormat="false" ht="14.4" hidden="false" customHeight="false" outlineLevel="0" collapsed="false">
      <c r="A1474" s="37"/>
      <c r="B1474" s="38"/>
      <c r="C1474" s="39"/>
      <c r="D1474" s="40"/>
      <c r="E1474" s="41"/>
      <c r="F1474" s="42"/>
    </row>
    <row r="1475" customFormat="false" ht="14.4" hidden="false" customHeight="false" outlineLevel="0" collapsed="false">
      <c r="A1475" s="37"/>
      <c r="B1475" s="38"/>
      <c r="C1475" s="39"/>
      <c r="D1475" s="40"/>
      <c r="E1475" s="41"/>
      <c r="F1475" s="42"/>
    </row>
    <row r="1476" customFormat="false" ht="14.4" hidden="false" customHeight="false" outlineLevel="0" collapsed="false">
      <c r="A1476" s="37"/>
      <c r="B1476" s="38"/>
      <c r="C1476" s="39"/>
      <c r="D1476" s="40"/>
      <c r="E1476" s="41"/>
      <c r="F1476" s="42"/>
    </row>
    <row r="1477" customFormat="false" ht="14.4" hidden="false" customHeight="false" outlineLevel="0" collapsed="false">
      <c r="A1477" s="37"/>
      <c r="B1477" s="38"/>
      <c r="C1477" s="39"/>
      <c r="D1477" s="40"/>
      <c r="E1477" s="41"/>
      <c r="F1477" s="42"/>
    </row>
    <row r="1478" customFormat="false" ht="14.4" hidden="false" customHeight="false" outlineLevel="0" collapsed="false">
      <c r="A1478" s="37"/>
      <c r="B1478" s="38"/>
      <c r="C1478" s="39"/>
      <c r="D1478" s="40"/>
      <c r="E1478" s="41"/>
      <c r="F1478" s="42"/>
    </row>
    <row r="1479" customFormat="false" ht="14.4" hidden="false" customHeight="false" outlineLevel="0" collapsed="false">
      <c r="A1479" s="37"/>
      <c r="B1479" s="38"/>
      <c r="C1479" s="39"/>
      <c r="D1479" s="40"/>
      <c r="E1479" s="41"/>
      <c r="F1479" s="42"/>
    </row>
    <row r="1480" customFormat="false" ht="14.4" hidden="false" customHeight="false" outlineLevel="0" collapsed="false">
      <c r="A1480" s="37"/>
      <c r="B1480" s="38"/>
      <c r="C1480" s="39"/>
      <c r="D1480" s="40"/>
      <c r="E1480" s="41"/>
      <c r="F1480" s="42"/>
    </row>
    <row r="1481" customFormat="false" ht="14.4" hidden="false" customHeight="false" outlineLevel="0" collapsed="false">
      <c r="A1481" s="37"/>
      <c r="B1481" s="38"/>
      <c r="C1481" s="39"/>
      <c r="D1481" s="40"/>
      <c r="E1481" s="41"/>
      <c r="F1481" s="42"/>
    </row>
    <row r="1482" customFormat="false" ht="14.4" hidden="false" customHeight="false" outlineLevel="0" collapsed="false">
      <c r="A1482" s="37"/>
      <c r="B1482" s="38"/>
      <c r="C1482" s="39"/>
      <c r="D1482" s="40"/>
      <c r="E1482" s="41"/>
      <c r="F1482" s="42"/>
    </row>
    <row r="1483" customFormat="false" ht="14.4" hidden="false" customHeight="false" outlineLevel="0" collapsed="false">
      <c r="A1483" s="37"/>
      <c r="B1483" s="38"/>
      <c r="C1483" s="39"/>
      <c r="D1483" s="40"/>
      <c r="E1483" s="41"/>
      <c r="F1483" s="42"/>
    </row>
    <row r="1484" customFormat="false" ht="14.4" hidden="false" customHeight="false" outlineLevel="0" collapsed="false">
      <c r="A1484" s="37"/>
      <c r="B1484" s="38"/>
      <c r="C1484" s="39"/>
      <c r="D1484" s="40"/>
      <c r="E1484" s="41"/>
      <c r="F1484" s="42"/>
    </row>
    <row r="1485" customFormat="false" ht="14.4" hidden="false" customHeight="false" outlineLevel="0" collapsed="false">
      <c r="A1485" s="37"/>
      <c r="B1485" s="38"/>
      <c r="C1485" s="39"/>
      <c r="D1485" s="40"/>
      <c r="E1485" s="41"/>
      <c r="F1485" s="42"/>
    </row>
    <row r="1486" customFormat="false" ht="14.4" hidden="false" customHeight="false" outlineLevel="0" collapsed="false">
      <c r="A1486" s="37"/>
      <c r="B1486" s="38"/>
      <c r="C1486" s="39"/>
      <c r="D1486" s="40"/>
      <c r="E1486" s="41"/>
      <c r="F1486" s="42"/>
    </row>
    <row r="1487" customFormat="false" ht="14.4" hidden="false" customHeight="false" outlineLevel="0" collapsed="false">
      <c r="A1487" s="37"/>
      <c r="B1487" s="38"/>
      <c r="C1487" s="39"/>
      <c r="D1487" s="40"/>
      <c r="E1487" s="41"/>
      <c r="F1487" s="42"/>
    </row>
    <row r="1488" customFormat="false" ht="14.4" hidden="false" customHeight="false" outlineLevel="0" collapsed="false">
      <c r="A1488" s="37"/>
      <c r="B1488" s="38"/>
      <c r="C1488" s="39"/>
      <c r="D1488" s="40"/>
      <c r="E1488" s="41"/>
      <c r="F1488" s="42"/>
    </row>
    <row r="1489" customFormat="false" ht="14.4" hidden="false" customHeight="false" outlineLevel="0" collapsed="false">
      <c r="A1489" s="37"/>
      <c r="B1489" s="38"/>
      <c r="C1489" s="39"/>
      <c r="D1489" s="40"/>
      <c r="E1489" s="41"/>
      <c r="F1489" s="42"/>
    </row>
    <row r="1490" customFormat="false" ht="14.4" hidden="false" customHeight="false" outlineLevel="0" collapsed="false">
      <c r="A1490" s="37"/>
      <c r="B1490" s="38"/>
      <c r="C1490" s="39"/>
      <c r="D1490" s="40"/>
      <c r="E1490" s="41"/>
      <c r="F1490" s="42"/>
    </row>
    <row r="1491" customFormat="false" ht="14.4" hidden="false" customHeight="false" outlineLevel="0" collapsed="false">
      <c r="A1491" s="37"/>
      <c r="B1491" s="38"/>
      <c r="C1491" s="39"/>
      <c r="D1491" s="40"/>
      <c r="E1491" s="41"/>
      <c r="F1491" s="42"/>
    </row>
    <row r="1492" customFormat="false" ht="14.4" hidden="false" customHeight="false" outlineLevel="0" collapsed="false">
      <c r="A1492" s="37"/>
      <c r="B1492" s="38"/>
      <c r="C1492" s="39"/>
      <c r="D1492" s="40"/>
      <c r="E1492" s="41"/>
      <c r="F1492" s="42"/>
    </row>
    <row r="1493" customFormat="false" ht="14.4" hidden="false" customHeight="false" outlineLevel="0" collapsed="false">
      <c r="A1493" s="37"/>
      <c r="B1493" s="38"/>
      <c r="C1493" s="39"/>
      <c r="D1493" s="40"/>
      <c r="E1493" s="41"/>
      <c r="F1493" s="42"/>
    </row>
    <row r="1494" customFormat="false" ht="14.4" hidden="false" customHeight="false" outlineLevel="0" collapsed="false">
      <c r="A1494" s="37"/>
      <c r="B1494" s="38"/>
      <c r="C1494" s="39"/>
      <c r="D1494" s="40"/>
      <c r="E1494" s="41"/>
      <c r="F1494" s="42"/>
    </row>
    <row r="1495" customFormat="false" ht="14.4" hidden="false" customHeight="false" outlineLevel="0" collapsed="false">
      <c r="A1495" s="37"/>
      <c r="B1495" s="38"/>
      <c r="C1495" s="39"/>
      <c r="D1495" s="40"/>
      <c r="E1495" s="41"/>
      <c r="F1495" s="42"/>
    </row>
    <row r="1496" customFormat="false" ht="14.4" hidden="false" customHeight="false" outlineLevel="0" collapsed="false">
      <c r="A1496" s="37"/>
      <c r="B1496" s="38"/>
      <c r="C1496" s="39"/>
      <c r="D1496" s="40"/>
      <c r="E1496" s="41"/>
      <c r="F1496" s="42"/>
    </row>
    <row r="1497" customFormat="false" ht="14.4" hidden="false" customHeight="false" outlineLevel="0" collapsed="false">
      <c r="A1497" s="37"/>
      <c r="B1497" s="38"/>
      <c r="C1497" s="39"/>
      <c r="D1497" s="40"/>
      <c r="E1497" s="41"/>
      <c r="F1497" s="42"/>
    </row>
    <row r="1498" customFormat="false" ht="14.4" hidden="false" customHeight="false" outlineLevel="0" collapsed="false">
      <c r="A1498" s="37"/>
      <c r="B1498" s="38"/>
      <c r="C1498" s="39"/>
      <c r="D1498" s="40"/>
      <c r="E1498" s="41"/>
      <c r="F1498" s="42"/>
    </row>
    <row r="1499" customFormat="false" ht="14.4" hidden="false" customHeight="false" outlineLevel="0" collapsed="false">
      <c r="A1499" s="37"/>
      <c r="B1499" s="38"/>
      <c r="C1499" s="39"/>
      <c r="D1499" s="40"/>
      <c r="E1499" s="41"/>
      <c r="F1499" s="42"/>
    </row>
    <row r="1500" customFormat="false" ht="14.4" hidden="false" customHeight="false" outlineLevel="0" collapsed="false">
      <c r="A1500" s="37"/>
      <c r="B1500" s="38"/>
      <c r="C1500" s="39"/>
      <c r="D1500" s="40"/>
      <c r="E1500" s="41"/>
      <c r="F1500" s="42"/>
    </row>
    <row r="1501" customFormat="false" ht="14.4" hidden="false" customHeight="false" outlineLevel="0" collapsed="false">
      <c r="A1501" s="37"/>
      <c r="B1501" s="38"/>
      <c r="C1501" s="39"/>
      <c r="D1501" s="40"/>
      <c r="E1501" s="41"/>
      <c r="F1501" s="42"/>
    </row>
    <row r="1502" customFormat="false" ht="14.4" hidden="false" customHeight="false" outlineLevel="0" collapsed="false">
      <c r="A1502" s="37"/>
      <c r="B1502" s="38"/>
      <c r="C1502" s="39"/>
      <c r="D1502" s="40"/>
      <c r="E1502" s="41"/>
      <c r="F1502" s="42"/>
    </row>
    <row r="1503" customFormat="false" ht="14.4" hidden="false" customHeight="false" outlineLevel="0" collapsed="false">
      <c r="A1503" s="37"/>
      <c r="B1503" s="38"/>
      <c r="C1503" s="39"/>
      <c r="D1503" s="40"/>
      <c r="E1503" s="41"/>
      <c r="F1503" s="42"/>
    </row>
    <row r="1504" customFormat="false" ht="14.4" hidden="false" customHeight="false" outlineLevel="0" collapsed="false">
      <c r="A1504" s="37"/>
      <c r="B1504" s="38"/>
      <c r="C1504" s="39"/>
      <c r="D1504" s="40"/>
      <c r="E1504" s="41"/>
      <c r="F1504" s="42"/>
    </row>
    <row r="1505" customFormat="false" ht="14.4" hidden="false" customHeight="false" outlineLevel="0" collapsed="false">
      <c r="A1505" s="37"/>
      <c r="B1505" s="38"/>
      <c r="C1505" s="39"/>
      <c r="D1505" s="40"/>
      <c r="E1505" s="41"/>
      <c r="F1505" s="42"/>
    </row>
    <row r="1506" customFormat="false" ht="14.4" hidden="false" customHeight="false" outlineLevel="0" collapsed="false">
      <c r="A1506" s="37"/>
      <c r="B1506" s="38"/>
      <c r="C1506" s="39"/>
      <c r="D1506" s="40"/>
      <c r="E1506" s="41"/>
      <c r="F1506" s="42"/>
    </row>
    <row r="1507" customFormat="false" ht="14.4" hidden="false" customHeight="false" outlineLevel="0" collapsed="false">
      <c r="A1507" s="37"/>
      <c r="B1507" s="38"/>
      <c r="C1507" s="39"/>
      <c r="D1507" s="40"/>
      <c r="E1507" s="41"/>
      <c r="F1507" s="42"/>
    </row>
    <row r="1508" customFormat="false" ht="14.4" hidden="false" customHeight="false" outlineLevel="0" collapsed="false">
      <c r="A1508" s="37"/>
      <c r="B1508" s="38"/>
      <c r="C1508" s="39"/>
      <c r="D1508" s="40"/>
      <c r="E1508" s="41"/>
      <c r="F1508" s="42"/>
    </row>
    <row r="1509" customFormat="false" ht="14.4" hidden="false" customHeight="false" outlineLevel="0" collapsed="false">
      <c r="A1509" s="37"/>
      <c r="B1509" s="38"/>
      <c r="C1509" s="39"/>
      <c r="D1509" s="40"/>
      <c r="E1509" s="41"/>
      <c r="F1509" s="42"/>
    </row>
    <row r="1510" customFormat="false" ht="14.4" hidden="false" customHeight="false" outlineLevel="0" collapsed="false">
      <c r="A1510" s="37"/>
      <c r="B1510" s="38"/>
      <c r="C1510" s="39"/>
      <c r="D1510" s="40"/>
      <c r="E1510" s="41"/>
      <c r="F1510" s="42"/>
    </row>
    <row r="1511" customFormat="false" ht="14.4" hidden="false" customHeight="false" outlineLevel="0" collapsed="false">
      <c r="A1511" s="37"/>
      <c r="B1511" s="38"/>
      <c r="C1511" s="39"/>
      <c r="D1511" s="40"/>
      <c r="E1511" s="41"/>
      <c r="F1511" s="42"/>
    </row>
    <row r="1512" customFormat="false" ht="14.4" hidden="false" customHeight="false" outlineLevel="0" collapsed="false">
      <c r="A1512" s="37"/>
      <c r="B1512" s="38"/>
      <c r="C1512" s="39"/>
      <c r="D1512" s="40"/>
      <c r="E1512" s="41"/>
      <c r="F1512" s="42"/>
    </row>
    <row r="1513" customFormat="false" ht="14.4" hidden="false" customHeight="false" outlineLevel="0" collapsed="false">
      <c r="A1513" s="37"/>
      <c r="B1513" s="38"/>
      <c r="C1513" s="39"/>
      <c r="D1513" s="40"/>
      <c r="E1513" s="41"/>
      <c r="F1513" s="42"/>
    </row>
    <row r="1514" customFormat="false" ht="14.4" hidden="false" customHeight="false" outlineLevel="0" collapsed="false">
      <c r="A1514" s="37"/>
      <c r="B1514" s="38"/>
      <c r="C1514" s="39"/>
      <c r="D1514" s="40"/>
      <c r="E1514" s="41"/>
      <c r="F1514" s="42"/>
    </row>
    <row r="1515" customFormat="false" ht="14.4" hidden="false" customHeight="false" outlineLevel="0" collapsed="false">
      <c r="A1515" s="37"/>
      <c r="B1515" s="38"/>
      <c r="C1515" s="39"/>
      <c r="D1515" s="40"/>
      <c r="E1515" s="41"/>
      <c r="F1515" s="42"/>
    </row>
    <row r="1516" customFormat="false" ht="14.4" hidden="false" customHeight="false" outlineLevel="0" collapsed="false">
      <c r="A1516" s="37"/>
      <c r="B1516" s="38"/>
      <c r="C1516" s="39"/>
      <c r="D1516" s="40"/>
      <c r="E1516" s="41"/>
      <c r="F1516" s="42"/>
    </row>
    <row r="1517" customFormat="false" ht="14.4" hidden="false" customHeight="false" outlineLevel="0" collapsed="false">
      <c r="A1517" s="37"/>
      <c r="B1517" s="38"/>
      <c r="C1517" s="39"/>
      <c r="D1517" s="40"/>
      <c r="E1517" s="41"/>
      <c r="F1517" s="42"/>
    </row>
    <row r="1518" customFormat="false" ht="14.4" hidden="false" customHeight="false" outlineLevel="0" collapsed="false">
      <c r="A1518" s="37"/>
      <c r="B1518" s="38"/>
      <c r="C1518" s="39"/>
      <c r="D1518" s="40"/>
      <c r="E1518" s="41"/>
      <c r="F1518" s="42"/>
    </row>
    <row r="1519" customFormat="false" ht="14.4" hidden="false" customHeight="false" outlineLevel="0" collapsed="false">
      <c r="A1519" s="37"/>
      <c r="B1519" s="38"/>
      <c r="C1519" s="39"/>
      <c r="D1519" s="40"/>
      <c r="E1519" s="41"/>
      <c r="F1519" s="42"/>
    </row>
    <row r="1520" customFormat="false" ht="14.4" hidden="false" customHeight="false" outlineLevel="0" collapsed="false">
      <c r="A1520" s="37"/>
      <c r="B1520" s="38"/>
      <c r="C1520" s="39"/>
      <c r="D1520" s="40"/>
      <c r="E1520" s="41"/>
      <c r="F1520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9.77"/>
    <col collapsed="false" customWidth="true" hidden="false" outlineLevel="0" max="4" min="4" style="1" width="13.43"/>
    <col collapsed="false" customWidth="true" hidden="false" outlineLevel="0" max="5" min="5" style="2" width="10.32"/>
    <col collapsed="false" customWidth="true" hidden="false" outlineLevel="0" max="6" min="6" style="3" width="12.88"/>
    <col collapsed="false" customWidth="true" hidden="false" outlineLevel="0" max="7" min="7" style="0" width="14.1"/>
  </cols>
  <sheetData>
    <row r="1" customFormat="false" ht="19.2" hidden="false" customHeight="false" outlineLevel="0" collapsed="false">
      <c r="A1" s="4" t="s">
        <v>0</v>
      </c>
      <c r="B1" s="5"/>
      <c r="C1" s="5"/>
      <c r="D1" s="5"/>
      <c r="E1" s="6" t="s">
        <v>1</v>
      </c>
      <c r="F1" s="7" t="s">
        <v>2</v>
      </c>
      <c r="G1" s="7" t="s">
        <v>3</v>
      </c>
      <c r="H1" s="8" t="s">
        <v>4</v>
      </c>
    </row>
    <row r="2" customFormat="false" ht="18.6" hidden="false" customHeight="false" outlineLevel="0" collapsed="false">
      <c r="A2" s="4" t="s">
        <v>5</v>
      </c>
      <c r="B2" s="5"/>
      <c r="C2" s="0"/>
      <c r="D2" s="0"/>
      <c r="E2" s="9" t="n">
        <v>89.7483973494874</v>
      </c>
      <c r="F2" s="10" t="n">
        <v>0.828548590955841</v>
      </c>
      <c r="G2" s="10" t="n">
        <v>0.579474357751279</v>
      </c>
      <c r="H2" s="11" t="n">
        <v>2.73164402646081</v>
      </c>
    </row>
    <row r="3" customFormat="false" ht="18.6" hidden="false" customHeight="false" outlineLevel="0" collapsed="false">
      <c r="A3" s="4"/>
      <c r="B3" s="12"/>
      <c r="C3" s="12"/>
      <c r="D3" s="12"/>
      <c r="E3" s="0"/>
      <c r="F3" s="0"/>
      <c r="G3" s="13" t="n">
        <f aca="false">SUMIF(D6:D520,"=1",G6:G520)</f>
        <v>9290.92204086391</v>
      </c>
      <c r="H3" s="14" t="s">
        <v>6</v>
      </c>
    </row>
    <row r="4" customFormat="false" ht="18" hidden="false" customHeight="false" outlineLevel="0" collapsed="false">
      <c r="A4" s="4"/>
      <c r="B4" s="5"/>
      <c r="D4" s="15" t="s">
        <v>7</v>
      </c>
      <c r="E4" s="16" t="n">
        <f aca="false">SUMIF(D6:D520,"=1",E6:E520)</f>
        <v>4319</v>
      </c>
      <c r="F4" s="17" t="n">
        <f aca="false">SUMIF(D6:D520,"=1",F6:F520)</f>
        <v>4319.00000002106</v>
      </c>
    </row>
    <row r="5" customFormat="false" ht="25.2" hidden="false" customHeight="false" outlineLevel="0" collapsed="false">
      <c r="A5" s="43" t="s">
        <v>8</v>
      </c>
      <c r="B5" s="44" t="s">
        <v>9</v>
      </c>
      <c r="C5" s="45" t="s">
        <v>10</v>
      </c>
      <c r="D5" s="46" t="s">
        <v>13</v>
      </c>
      <c r="E5" s="45" t="s">
        <v>11</v>
      </c>
      <c r="F5" s="47" t="s">
        <v>12</v>
      </c>
      <c r="G5" s="48"/>
    </row>
    <row r="6" customFormat="false" ht="14.4" hidden="false" customHeight="false" outlineLevel="0" collapsed="false">
      <c r="A6" s="24" t="n">
        <v>1</v>
      </c>
      <c r="B6" s="25" t="n">
        <v>0.356712241508747</v>
      </c>
      <c r="C6" s="25" t="n">
        <v>0.593666609402737</v>
      </c>
      <c r="D6" s="24" t="n">
        <v>2</v>
      </c>
      <c r="E6" s="26" t="n">
        <v>78</v>
      </c>
      <c r="F6" s="27" t="n">
        <f aca="false">$E$2*B6^$F$2*C6^$G$2</f>
        <v>28.2406169262222</v>
      </c>
      <c r="G6" s="28" t="n">
        <f aca="false">IF(F6&lt;=0,0,GAMMALN(E6+$H$2)-GAMMALN($H$2)+$H$2*LN($H$2)+E6*LN(F6)-($H$2+E6)*LN($H$2+F6))</f>
        <v>258.200954694945</v>
      </c>
    </row>
    <row r="7" customFormat="false" ht="14.4" hidden="false" customHeight="false" outlineLevel="0" collapsed="false">
      <c r="A7" s="24" t="n">
        <v>2</v>
      </c>
      <c r="B7" s="25" t="n">
        <v>0.334767500056874</v>
      </c>
      <c r="C7" s="25" t="n">
        <v>0.477363568688083</v>
      </c>
      <c r="D7" s="24" t="n">
        <v>2</v>
      </c>
      <c r="E7" s="26" t="n">
        <v>60</v>
      </c>
      <c r="F7" s="27" t="n">
        <f aca="false">$E$2*B7^$F$2*C7^$G$2</f>
        <v>23.6131981669555</v>
      </c>
      <c r="G7" s="28" t="n">
        <f aca="false">IF(F7&lt;=0,0,GAMMALN(E7+$H$2)-GAMMALN($H$2)+$H$2*LN($H$2)+E7*LN(F7)-($H$2+E7)*LN($H$2+F7))</f>
        <v>182.537886420304</v>
      </c>
    </row>
    <row r="8" customFormat="false" ht="14.4" hidden="false" customHeight="false" outlineLevel="0" collapsed="false">
      <c r="A8" s="24" t="n">
        <v>3</v>
      </c>
      <c r="B8" s="25" t="n">
        <v>0.406599062720386</v>
      </c>
      <c r="C8" s="25" t="n">
        <v>0.465578652007101</v>
      </c>
      <c r="D8" s="24" t="n">
        <v>2</v>
      </c>
      <c r="E8" s="26" t="n">
        <v>85</v>
      </c>
      <c r="F8" s="27" t="n">
        <f aca="false">$E$2*B8^$F$2*C8^$G$2</f>
        <v>27.3408833581051</v>
      </c>
      <c r="G8" s="28" t="n">
        <f aca="false">IF(F8&lt;=0,0,GAMMALN(E8+$H$2)-GAMMALN($H$2)+$H$2*LN($H$2)+E8*LN(F8)-($H$2+E8)*LN($H$2+F8))</f>
        <v>288.380145181841</v>
      </c>
    </row>
    <row r="9" customFormat="false" ht="14.4" hidden="false" customHeight="false" outlineLevel="0" collapsed="false">
      <c r="A9" s="24" t="n">
        <v>4</v>
      </c>
      <c r="B9" s="25" t="n">
        <v>0.326543553927702</v>
      </c>
      <c r="C9" s="25" t="n">
        <v>0.17369867720323</v>
      </c>
      <c r="D9" s="24" t="n">
        <v>2</v>
      </c>
      <c r="E9" s="26" t="n">
        <v>20</v>
      </c>
      <c r="F9" s="27" t="n">
        <f aca="false">$E$2*B9^$F$2*C9^$G$2</f>
        <v>12.8761156674146</v>
      </c>
      <c r="G9" s="28" t="n">
        <f aca="false">IF(F9&lt;=0,0,GAMMALN(E9+$H$2)-GAMMALN($H$2)+$H$2*LN($H$2)+E9*LN(F9)-($H$2+E9)*LN($H$2+F9))</f>
        <v>38.568210650698</v>
      </c>
    </row>
    <row r="10" customFormat="false" ht="14.4" hidden="false" customHeight="false" outlineLevel="0" collapsed="false">
      <c r="A10" s="24" t="n">
        <v>5</v>
      </c>
      <c r="B10" s="25" t="n">
        <v>0.330649839615988</v>
      </c>
      <c r="C10" s="25" t="n">
        <v>0.471814693924297</v>
      </c>
      <c r="D10" s="24" t="n">
        <v>2</v>
      </c>
      <c r="E10" s="26" t="n">
        <v>67</v>
      </c>
      <c r="F10" s="27" t="n">
        <f aca="false">$E$2*B10^$F$2*C10^$G$2</f>
        <v>23.2144781503434</v>
      </c>
      <c r="G10" s="28" t="n">
        <f aca="false">IF(F10&lt;=0,0,GAMMALN(E10+$H$2)-GAMMALN($H$2)+$H$2*LN($H$2)+E10*LN(F10)-($H$2+E10)*LN($H$2+F10))</f>
        <v>210.989884595063</v>
      </c>
    </row>
    <row r="11" customFormat="false" ht="14.4" hidden="false" customHeight="false" outlineLevel="0" collapsed="false">
      <c r="A11" s="24" t="n">
        <v>6</v>
      </c>
      <c r="B11" s="25" t="n">
        <v>0.352819232431695</v>
      </c>
      <c r="C11" s="25" t="n">
        <v>0.287693981561015</v>
      </c>
      <c r="D11" s="24" t="n">
        <v>2</v>
      </c>
      <c r="E11" s="26" t="n">
        <v>44</v>
      </c>
      <c r="F11" s="27" t="n">
        <f aca="false">$E$2*B11^$F$2*C11^$G$2</f>
        <v>18.3914519284674</v>
      </c>
      <c r="G11" s="28" t="n">
        <f aca="false">IF(F11&lt;=0,0,GAMMALN(E11+$H$2)-GAMMALN($H$2)+$H$2*LN($H$2)+E11*LN(F11)-($H$2+E11)*LN($H$2+F11))</f>
        <v>119.782104813596</v>
      </c>
    </row>
    <row r="12" customFormat="false" ht="14.4" hidden="false" customHeight="false" outlineLevel="0" collapsed="false">
      <c r="A12" s="24" t="n">
        <v>7</v>
      </c>
      <c r="B12" s="25" t="n">
        <v>0.122653957276429</v>
      </c>
      <c r="C12" s="25" t="n">
        <v>0.213514287350398</v>
      </c>
      <c r="D12" s="24" t="n">
        <v>2</v>
      </c>
      <c r="E12" s="26" t="n">
        <v>15</v>
      </c>
      <c r="F12" s="27" t="n">
        <f aca="false">$E$2*B12^$F$2*C12^$G$2</f>
        <v>6.4472602910609</v>
      </c>
      <c r="G12" s="28" t="n">
        <f aca="false">IF(F12&lt;=0,0,GAMMALN(E12+$H$2)-GAMMALN($H$2)+$H$2*LN($H$2)+E12*LN(F12)-($H$2+E12)*LN($H$2+F12))</f>
        <v>23.6692065109992</v>
      </c>
    </row>
    <row r="13" customFormat="false" ht="14.4" hidden="false" customHeight="false" outlineLevel="0" collapsed="false">
      <c r="A13" s="24" t="n">
        <v>8</v>
      </c>
      <c r="B13" s="25" t="n">
        <v>0.376239848033305</v>
      </c>
      <c r="C13" s="25" t="n">
        <v>0.435137147111035</v>
      </c>
      <c r="D13" s="24" t="n">
        <v>2</v>
      </c>
      <c r="E13" s="26" t="n">
        <v>72</v>
      </c>
      <c r="F13" s="27" t="n">
        <f aca="false">$E$2*B13^$F$2*C13^$G$2</f>
        <v>24.6531136873947</v>
      </c>
      <c r="G13" s="28" t="n">
        <f aca="false">IF(F13&lt;=0,0,GAMMALN(E13+$H$2)-GAMMALN($H$2)+$H$2*LN($H$2)+E13*LN(F13)-($H$2+E13)*LN($H$2+F13))</f>
        <v>232.093642305721</v>
      </c>
    </row>
    <row r="14" customFormat="false" ht="14.4" hidden="false" customHeight="false" outlineLevel="0" collapsed="false">
      <c r="A14" s="24" t="n">
        <v>9</v>
      </c>
      <c r="B14" s="25" t="n">
        <v>0.435650180858566</v>
      </c>
      <c r="C14" s="25" t="n">
        <v>0.528265475576934</v>
      </c>
      <c r="D14" s="24" t="n">
        <v>2</v>
      </c>
      <c r="E14" s="26" t="n">
        <v>67</v>
      </c>
      <c r="F14" s="27" t="n">
        <f aca="false">$E$2*B14^$F$2*C14^$G$2</f>
        <v>31.1483387835275</v>
      </c>
      <c r="G14" s="28" t="n">
        <f aca="false">IF(F14&lt;=0,0,GAMMALN(E14+$H$2)-GAMMALN($H$2)+$H$2*LN($H$2)+E14*LN(F14)-($H$2+E14)*LN($H$2+F14))</f>
        <v>212.082308395983</v>
      </c>
    </row>
    <row r="15" customFormat="false" ht="14.4" hidden="false" customHeight="false" outlineLevel="0" collapsed="false">
      <c r="A15" s="24" t="n">
        <v>10</v>
      </c>
      <c r="B15" s="25" t="n">
        <v>0.455476374638852</v>
      </c>
      <c r="C15" s="25" t="n">
        <v>0.619206321937811</v>
      </c>
      <c r="D15" s="24" t="n">
        <v>2</v>
      </c>
      <c r="E15" s="26" t="n">
        <v>89</v>
      </c>
      <c r="F15" s="27" t="n">
        <f aca="false">$E$2*B15^$F$2*C15^$G$2</f>
        <v>35.4342307636639</v>
      </c>
      <c r="G15" s="28" t="n">
        <f aca="false">IF(F15&lt;=0,0,GAMMALN(E15+$H$2)-GAMMALN($H$2)+$H$2*LN($H$2)+E15*LN(F15)-($H$2+E15)*LN($H$2+F15))</f>
        <v>307.178750616338</v>
      </c>
    </row>
    <row r="16" customFormat="false" ht="14.4" hidden="false" customHeight="false" outlineLevel="0" collapsed="false">
      <c r="A16" s="24" t="n">
        <v>11</v>
      </c>
      <c r="B16" s="25" t="n">
        <v>0.264801396819619</v>
      </c>
      <c r="C16" s="25" t="n">
        <v>0.285592395350169</v>
      </c>
      <c r="D16" s="24" t="n">
        <v>2</v>
      </c>
      <c r="E16" s="26" t="n">
        <v>37</v>
      </c>
      <c r="F16" s="27" t="n">
        <f aca="false">$E$2*B16^$F$2*C16^$G$2</f>
        <v>14.438006715219</v>
      </c>
      <c r="G16" s="28" t="n">
        <f aca="false">IF(F16&lt;=0,0,GAMMALN(E16+$H$2)-GAMMALN($H$2)+$H$2*LN($H$2)+E16*LN(F16)-($H$2+E16)*LN($H$2+F16))</f>
        <v>93.753103906521</v>
      </c>
    </row>
    <row r="17" customFormat="false" ht="14.4" hidden="false" customHeight="false" outlineLevel="0" collapsed="false">
      <c r="A17" s="24" t="n">
        <v>12</v>
      </c>
      <c r="B17" s="25" t="n">
        <v>0.134870441567896</v>
      </c>
      <c r="C17" s="25" t="n">
        <v>0.0839489205749299</v>
      </c>
      <c r="D17" s="24" t="n">
        <v>2</v>
      </c>
      <c r="E17" s="26" t="n">
        <v>10</v>
      </c>
      <c r="F17" s="27" t="n">
        <f aca="false">$E$2*B17^$F$2*C17^$G$2</f>
        <v>4.06083016209487</v>
      </c>
      <c r="G17" s="28" t="n">
        <f aca="false">IF(F17&lt;=0,0,GAMMALN(E17+$H$2)-GAMMALN($H$2)+$H$2*LN($H$2)+E17*LN(F17)-($H$2+E17)*LN($H$2+F17))</f>
        <v>11.2194269928214</v>
      </c>
    </row>
    <row r="18" customFormat="false" ht="14.4" hidden="false" customHeight="false" outlineLevel="0" collapsed="false">
      <c r="A18" s="24" t="n">
        <v>13</v>
      </c>
      <c r="B18" s="25" t="n">
        <v>0.394274518279227</v>
      </c>
      <c r="C18" s="25" t="n">
        <v>0.215466987344672</v>
      </c>
      <c r="D18" s="24" t="n">
        <v>2</v>
      </c>
      <c r="E18" s="26" t="n">
        <v>27</v>
      </c>
      <c r="F18" s="27" t="n">
        <f aca="false">$E$2*B18^$F$2*C18^$G$2</f>
        <v>17.0544424042125</v>
      </c>
      <c r="G18" s="28" t="n">
        <f aca="false">IF(F18&lt;=0,0,GAMMALN(E18+$H$2)-GAMMALN($H$2)+$H$2*LN($H$2)+E18*LN(F18)-($H$2+E18)*LN($H$2+F18))</f>
        <v>60.4695679908851</v>
      </c>
    </row>
    <row r="19" customFormat="false" ht="14.4" hidden="false" customHeight="false" outlineLevel="0" collapsed="false">
      <c r="A19" s="24" t="n">
        <v>14</v>
      </c>
      <c r="B19" s="25" t="n">
        <v>0.47054507814455</v>
      </c>
      <c r="C19" s="25" t="n">
        <v>0.34064021073126</v>
      </c>
      <c r="D19" s="24" t="n">
        <v>2</v>
      </c>
      <c r="E19" s="26" t="n">
        <v>42</v>
      </c>
      <c r="F19" s="27" t="n">
        <f aca="false">$E$2*B19^$F$2*C19^$G$2</f>
        <v>25.7476970865036</v>
      </c>
      <c r="G19" s="28" t="n">
        <f aca="false">IF(F19&lt;=0,0,GAMMALN(E19+$H$2)-GAMMALN($H$2)+$H$2*LN($H$2)+E19*LN(F19)-($H$2+E19)*LN($H$2+F19))</f>
        <v>113.200533555189</v>
      </c>
    </row>
    <row r="20" customFormat="false" ht="14.4" hidden="false" customHeight="false" outlineLevel="0" collapsed="false">
      <c r="A20" s="24" t="n">
        <v>15</v>
      </c>
      <c r="B20" s="25" t="n">
        <v>0.227398366585527</v>
      </c>
      <c r="C20" s="25" t="n">
        <v>0.215822023707267</v>
      </c>
      <c r="D20" s="24" t="n">
        <v>2</v>
      </c>
      <c r="E20" s="26" t="n">
        <v>4</v>
      </c>
      <c r="F20" s="27" t="n">
        <f aca="false">$E$2*B20^$F$2*C20^$G$2</f>
        <v>10.8198023669969</v>
      </c>
      <c r="G20" s="28" t="n">
        <f aca="false">IF(F20&lt;=0,0,GAMMALN(E20+$H$2)-GAMMALN($H$2)+$H$2*LN($H$2)+E20*LN(F20)-($H$2+E20)*LN($H$2+F20))</f>
        <v>0.346593732863621</v>
      </c>
    </row>
    <row r="21" customFormat="false" ht="14.4" hidden="false" customHeight="false" outlineLevel="0" collapsed="false">
      <c r="A21" s="24" t="n">
        <v>16</v>
      </c>
      <c r="B21" s="25" t="n">
        <v>0.156004731897081</v>
      </c>
      <c r="C21" s="25" t="n">
        <v>0.0946801809540171</v>
      </c>
      <c r="D21" s="24" t="n">
        <v>2</v>
      </c>
      <c r="E21" s="26" t="n">
        <v>11</v>
      </c>
      <c r="F21" s="27" t="n">
        <f aca="false">$E$2*B21^$F$2*C21^$G$2</f>
        <v>4.91213763519443</v>
      </c>
      <c r="G21" s="28" t="n">
        <f aca="false">IF(F21&lt;=0,0,GAMMALN(E21+$H$2)-GAMMALN($H$2)+$H$2*LN($H$2)+E21*LN(F21)-($H$2+E21)*LN($H$2+F21))</f>
        <v>13.7212352543409</v>
      </c>
    </row>
    <row r="22" customFormat="false" ht="14.4" hidden="false" customHeight="false" outlineLevel="0" collapsed="false">
      <c r="A22" s="24" t="n">
        <v>17</v>
      </c>
      <c r="B22" s="25" t="n">
        <v>0.232687626544123</v>
      </c>
      <c r="C22" s="25" t="n">
        <v>0.151514630933975</v>
      </c>
      <c r="D22" s="24" t="n">
        <v>1</v>
      </c>
      <c r="E22" s="26" t="n">
        <v>8</v>
      </c>
      <c r="F22" s="27" t="n">
        <f aca="false">$E$2*B22^$F$2*C22^$G$2</f>
        <v>8.98384071388054</v>
      </c>
      <c r="G22" s="28" t="n">
        <f aca="false">IF(F22&lt;=0,0,GAMMALN(E22+$H$2)-GAMMALN($H$2)+$H$2*LN($H$2)+E22*LN(F22)-($H$2+E22)*LN($H$2+F22))</f>
        <v>7.9153383492509</v>
      </c>
    </row>
    <row r="23" customFormat="false" ht="14.4" hidden="false" customHeight="false" outlineLevel="0" collapsed="false">
      <c r="A23" s="24" t="n">
        <v>18</v>
      </c>
      <c r="B23" s="25" t="n">
        <v>0.29515776781855</v>
      </c>
      <c r="C23" s="25" t="n">
        <v>0.199587699707954</v>
      </c>
      <c r="D23" s="24" t="n">
        <v>1</v>
      </c>
      <c r="E23" s="26" t="n">
        <v>8</v>
      </c>
      <c r="F23" s="27" t="n">
        <f aca="false">$E$2*B23^$F$2*C23^$G$2</f>
        <v>12.8347182084891</v>
      </c>
      <c r="G23" s="28" t="n">
        <f aca="false">IF(F23&lt;=0,0,GAMMALN(E23+$H$2)-GAMMALN($H$2)+$H$2*LN($H$2)+E23*LN(F23)-($H$2+E23)*LN($H$2+F23))</f>
        <v>7.71920675177774</v>
      </c>
    </row>
    <row r="24" customFormat="false" ht="14.4" hidden="false" customHeight="false" outlineLevel="0" collapsed="false">
      <c r="A24" s="24" t="n">
        <v>19</v>
      </c>
      <c r="B24" s="25" t="n">
        <v>0.55327649748618</v>
      </c>
      <c r="C24" s="25" t="n">
        <v>0.104655557464353</v>
      </c>
      <c r="D24" s="24" t="n">
        <v>2</v>
      </c>
      <c r="E24" s="26" t="n">
        <v>14</v>
      </c>
      <c r="F24" s="27" t="n">
        <f aca="false">$E$2*B24^$F$2*C24^$G$2</f>
        <v>14.8600143298568</v>
      </c>
      <c r="G24" s="28" t="n">
        <f aca="false">IF(F24&lt;=0,0,GAMMALN(E24+$H$2)-GAMMALN($H$2)+$H$2*LN($H$2)+E24*LN(F24)-($H$2+E24)*LN($H$2+F24))</f>
        <v>22.0112007139824</v>
      </c>
    </row>
    <row r="25" customFormat="false" ht="14.4" hidden="false" customHeight="false" outlineLevel="0" collapsed="false">
      <c r="A25" s="24" t="n">
        <v>20</v>
      </c>
      <c r="B25" s="25" t="n">
        <v>0.377428509679915</v>
      </c>
      <c r="C25" s="25" t="n">
        <v>0.418536333963237</v>
      </c>
      <c r="D25" s="24" t="n">
        <v>2</v>
      </c>
      <c r="E25" s="26" t="n">
        <v>30</v>
      </c>
      <c r="F25" s="27" t="n">
        <f aca="false">$E$2*B25^$F$2*C25^$G$2</f>
        <v>24.1667227715688</v>
      </c>
      <c r="G25" s="28" t="n">
        <f aca="false">IF(F25&lt;=0,0,GAMMALN(E25+$H$2)-GAMMALN($H$2)+$H$2*LN($H$2)+E25*LN(F25)-($H$2+E25)*LN($H$2+F25))</f>
        <v>70.7042098161915</v>
      </c>
    </row>
    <row r="26" customFormat="false" ht="14.4" hidden="false" customHeight="false" outlineLevel="0" collapsed="false">
      <c r="A26" s="24" t="n">
        <v>21</v>
      </c>
      <c r="B26" s="25" t="n">
        <v>0.281613281161135</v>
      </c>
      <c r="C26" s="25" t="n">
        <v>0.337444883467904</v>
      </c>
      <c r="D26" s="24" t="n">
        <v>2</v>
      </c>
      <c r="E26" s="26" t="n">
        <v>41</v>
      </c>
      <c r="F26" s="27" t="n">
        <f aca="false">$E$2*B26^$F$2*C26^$G$2</f>
        <v>16.7356748170247</v>
      </c>
      <c r="G26" s="28" t="n">
        <f aca="false">IF(F26&lt;=0,0,GAMMALN(E26+$H$2)-GAMMALN($H$2)+$H$2*LN($H$2)+E26*LN(F26)-($H$2+E26)*LN($H$2+F26))</f>
        <v>108.497739029054</v>
      </c>
    </row>
    <row r="27" customFormat="false" ht="14.4" hidden="false" customHeight="false" outlineLevel="0" collapsed="false">
      <c r="A27" s="24" t="n">
        <v>22</v>
      </c>
      <c r="B27" s="25" t="n">
        <v>0.200610824214573</v>
      </c>
      <c r="C27" s="25" t="n">
        <v>0.200767336654641</v>
      </c>
      <c r="D27" s="24" t="n">
        <v>2</v>
      </c>
      <c r="E27" s="26" t="n">
        <v>10</v>
      </c>
      <c r="F27" s="27" t="n">
        <f aca="false">$E$2*B27^$F$2*C27^$G$2</f>
        <v>9.35237472173882</v>
      </c>
      <c r="G27" s="28" t="n">
        <f aca="false">IF(F27&lt;=0,0,GAMMALN(E27+$H$2)-GAMMALN($H$2)+$H$2*LN($H$2)+E27*LN(F27)-($H$2+E27)*LN($H$2+F27))</f>
        <v>12.2275559036237</v>
      </c>
    </row>
    <row r="28" customFormat="false" ht="14.4" hidden="false" customHeight="false" outlineLevel="0" collapsed="false">
      <c r="A28" s="24" t="n">
        <v>23</v>
      </c>
      <c r="B28" s="25" t="n">
        <v>0.247159155538367</v>
      </c>
      <c r="C28" s="25" t="n">
        <v>0.165819160510794</v>
      </c>
      <c r="D28" s="24" t="n">
        <v>1</v>
      </c>
      <c r="E28" s="26" t="n">
        <v>13</v>
      </c>
      <c r="F28" s="27" t="n">
        <f aca="false">$E$2*B28^$F$2*C28^$G$2</f>
        <v>9.95122922823856</v>
      </c>
      <c r="G28" s="28" t="n">
        <f aca="false">IF(F28&lt;=0,0,GAMMALN(E28+$H$2)-GAMMALN($H$2)+$H$2*LN($H$2)+E28*LN(F28)-($H$2+E28)*LN($H$2+F28))</f>
        <v>19.358522708877</v>
      </c>
    </row>
    <row r="29" customFormat="false" ht="14.4" hidden="false" customHeight="false" outlineLevel="0" collapsed="false">
      <c r="A29" s="24" t="n">
        <v>24</v>
      </c>
      <c r="B29" s="25" t="n">
        <v>0.136491343813272</v>
      </c>
      <c r="C29" s="25" t="n">
        <v>0.141155586096318</v>
      </c>
      <c r="D29" s="24" t="n">
        <v>1</v>
      </c>
      <c r="E29" s="26" t="n">
        <v>9</v>
      </c>
      <c r="F29" s="27" t="n">
        <f aca="false">$E$2*B29^$F$2*C29^$G$2</f>
        <v>5.54231358099161</v>
      </c>
      <c r="G29" s="28" t="n">
        <f aca="false">IF(F29&lt;=0,0,GAMMALN(E29+$H$2)-GAMMALN($H$2)+$H$2*LN($H$2)+E29*LN(F29)-($H$2+E29)*LN($H$2+F29))</f>
        <v>9.75616025867681</v>
      </c>
    </row>
    <row r="30" customFormat="false" ht="14.4" hidden="false" customHeight="false" outlineLevel="0" collapsed="false">
      <c r="A30" s="24" t="n">
        <v>25</v>
      </c>
      <c r="B30" s="25" t="n">
        <v>0.392104784220943</v>
      </c>
      <c r="C30" s="25" t="n">
        <v>0.282047758117162</v>
      </c>
      <c r="D30" s="24" t="n">
        <v>1</v>
      </c>
      <c r="E30" s="26" t="n">
        <v>17</v>
      </c>
      <c r="F30" s="27" t="n">
        <f aca="false">$E$2*B30^$F$2*C30^$G$2</f>
        <v>19.8434276013122</v>
      </c>
      <c r="G30" s="28" t="n">
        <f aca="false">IF(F30&lt;=0,0,GAMMALN(E30+$H$2)-GAMMALN($H$2)+$H$2*LN($H$2)+E30*LN(F30)-($H$2+E30)*LN($H$2+F30))</f>
        <v>30.1227004504558</v>
      </c>
    </row>
    <row r="31" customFormat="false" ht="14.4" hidden="false" customHeight="false" outlineLevel="0" collapsed="false">
      <c r="A31" s="24" t="n">
        <v>26</v>
      </c>
      <c r="B31" s="25" t="n">
        <v>0.291108355893259</v>
      </c>
      <c r="C31" s="25" t="n">
        <v>0.331111492870641</v>
      </c>
      <c r="D31" s="24" t="n">
        <v>1</v>
      </c>
      <c r="E31" s="26" t="n">
        <v>36</v>
      </c>
      <c r="F31" s="27" t="n">
        <f aca="false">$E$2*B31^$F$2*C31^$G$2</f>
        <v>17.0140359144864</v>
      </c>
      <c r="G31" s="28" t="n">
        <f aca="false">IF(F31&lt;=0,0,GAMMALN(E31+$H$2)-GAMMALN($H$2)+$H$2*LN($H$2)+E31*LN(F31)-($H$2+E31)*LN($H$2+F31))</f>
        <v>90.7656597792588</v>
      </c>
    </row>
    <row r="32" customFormat="false" ht="14.4" hidden="false" customHeight="false" outlineLevel="0" collapsed="false">
      <c r="A32" s="24" t="n">
        <v>27</v>
      </c>
      <c r="B32" s="25" t="n">
        <v>0.226784129945174</v>
      </c>
      <c r="C32" s="25" t="n">
        <v>0.298087384756342</v>
      </c>
      <c r="D32" s="24" t="n">
        <v>1</v>
      </c>
      <c r="E32" s="26" t="n">
        <v>8</v>
      </c>
      <c r="F32" s="27" t="n">
        <f aca="false">$E$2*B32^$F$2*C32^$G$2</f>
        <v>13.0171548978764</v>
      </c>
      <c r="G32" s="28" t="n">
        <f aca="false">IF(F32&lt;=0,0,GAMMALN(E32+$H$2)-GAMMALN($H$2)+$H$2*LN($H$2)+E32*LN(F32)-($H$2+E32)*LN($H$2+F32))</f>
        <v>7.70707783650041</v>
      </c>
    </row>
    <row r="33" customFormat="false" ht="14.4" hidden="false" customHeight="false" outlineLevel="0" collapsed="false">
      <c r="A33" s="24" t="n">
        <v>28</v>
      </c>
      <c r="B33" s="25" t="n">
        <v>0.406098573606024</v>
      </c>
      <c r="C33" s="25" t="n">
        <v>0.153398614212907</v>
      </c>
      <c r="D33" s="24" t="n">
        <v>1</v>
      </c>
      <c r="E33" s="26" t="n">
        <v>15</v>
      </c>
      <c r="F33" s="27" t="n">
        <f aca="false">$E$2*B33^$F$2*C33^$G$2</f>
        <v>14.353679764447</v>
      </c>
      <c r="G33" s="28" t="n">
        <f aca="false">IF(F33&lt;=0,0,GAMMALN(E33+$H$2)-GAMMALN($H$2)+$H$2*LN($H$2)+E33*LN(F33)-($H$2+E33)*LN($H$2+F33))</f>
        <v>24.6575892769333</v>
      </c>
    </row>
    <row r="34" customFormat="false" ht="14.4" hidden="false" customHeight="false" outlineLevel="0" collapsed="false">
      <c r="A34" s="24" t="n">
        <v>29</v>
      </c>
      <c r="B34" s="25" t="n">
        <v>0.468727961416839</v>
      </c>
      <c r="C34" s="25" t="n">
        <v>0.0430338429823055</v>
      </c>
      <c r="D34" s="24" t="n">
        <v>2</v>
      </c>
      <c r="E34" s="26" t="n">
        <v>0</v>
      </c>
      <c r="F34" s="27" t="n">
        <f aca="false">$E$2*B34^$F$2*C34^$G$2</f>
        <v>7.73921031155054</v>
      </c>
      <c r="G34" s="28" t="n">
        <f aca="false">IF(F34&lt;=0,0,GAMMALN(E34+$H$2)-GAMMALN($H$2)+$H$2*LN($H$2)+E34*LN(F34)-($H$2+E34)*LN($H$2+F34))</f>
        <v>-3.67048818362724</v>
      </c>
    </row>
    <row r="35" customFormat="false" ht="14.4" hidden="false" customHeight="false" outlineLevel="0" collapsed="false">
      <c r="A35" s="24" t="n">
        <v>30</v>
      </c>
      <c r="B35" s="25" t="n">
        <v>0.429234820392657</v>
      </c>
      <c r="C35" s="25" t="n">
        <v>0.713038996735956</v>
      </c>
      <c r="D35" s="24" t="n">
        <v>2</v>
      </c>
      <c r="E35" s="26" t="n">
        <v>40</v>
      </c>
      <c r="F35" s="27" t="n">
        <f aca="false">$E$2*B35^$F$2*C35^$G$2</f>
        <v>36.6082973588494</v>
      </c>
      <c r="G35" s="28" t="n">
        <f aca="false">IF(F35&lt;=0,0,GAMMALN(E35+$H$2)-GAMMALN($H$2)+$H$2*LN($H$2)+E35*LN(F35)-($H$2+E35)*LN($H$2+F35))</f>
        <v>106.141435013433</v>
      </c>
    </row>
    <row r="36" customFormat="false" ht="14.4" hidden="false" customHeight="false" outlineLevel="0" collapsed="false">
      <c r="A36" s="24" t="n">
        <v>31</v>
      </c>
      <c r="B36" s="25" t="n">
        <v>0.108745478535842</v>
      </c>
      <c r="C36" s="25" t="n">
        <v>0.177701425871843</v>
      </c>
      <c r="D36" s="24" t="n">
        <v>1</v>
      </c>
      <c r="E36" s="26" t="n">
        <v>18</v>
      </c>
      <c r="F36" s="27" t="n">
        <f aca="false">$E$2*B36^$F$2*C36^$G$2</f>
        <v>5.24640351439952</v>
      </c>
      <c r="G36" s="28" t="n">
        <f aca="false">IF(F36&lt;=0,0,GAMMALN(E36+$H$2)-GAMMALN($H$2)+$H$2*LN($H$2)+E36*LN(F36)-($H$2+E36)*LN($H$2+F36))</f>
        <v>30.5940823332718</v>
      </c>
    </row>
    <row r="37" customFormat="false" ht="14.4" hidden="false" customHeight="false" outlineLevel="0" collapsed="false">
      <c r="A37" s="24" t="n">
        <v>32</v>
      </c>
      <c r="B37" s="25" t="n">
        <v>0.199038264667744</v>
      </c>
      <c r="C37" s="25" t="n">
        <v>0.274557636144992</v>
      </c>
      <c r="D37" s="24" t="n">
        <v>2</v>
      </c>
      <c r="E37" s="26" t="n">
        <v>24</v>
      </c>
      <c r="F37" s="27" t="n">
        <f aca="false">$E$2*B37^$F$2*C37^$G$2</f>
        <v>11.1394593765861</v>
      </c>
      <c r="G37" s="28" t="n">
        <f aca="false">IF(F37&lt;=0,0,GAMMALN(E37+$H$2)-GAMMALN($H$2)+$H$2*LN($H$2)+E37*LN(F37)-($H$2+E37)*LN($H$2+F37))</f>
        <v>50.2211531864523</v>
      </c>
    </row>
    <row r="38" customFormat="false" ht="14.4" hidden="false" customHeight="false" outlineLevel="0" collapsed="false">
      <c r="A38" s="24" t="n">
        <v>33</v>
      </c>
      <c r="B38" s="25" t="n">
        <v>0.222794435471029</v>
      </c>
      <c r="C38" s="25" t="n">
        <v>0.0867720322968562</v>
      </c>
      <c r="D38" s="24" t="n">
        <v>1</v>
      </c>
      <c r="E38" s="26" t="n">
        <v>3</v>
      </c>
      <c r="F38" s="27" t="n">
        <f aca="false">$E$2*B38^$F$2*C38^$G$2</f>
        <v>6.27410901012646</v>
      </c>
      <c r="G38" s="28" t="n">
        <f aca="false">IF(F38&lt;=0,0,GAMMALN(E38+$H$2)-GAMMALN($H$2)+$H$2*LN($H$2)+E38*LN(F38)-($H$2+E38)*LN($H$2+F38))</f>
        <v>-0.467013057871796</v>
      </c>
    </row>
    <row r="39" customFormat="false" ht="14.4" hidden="false" customHeight="false" outlineLevel="0" collapsed="false">
      <c r="A39" s="24" t="n">
        <v>34</v>
      </c>
      <c r="B39" s="25" t="n">
        <v>0.52696385103624</v>
      </c>
      <c r="C39" s="25" t="n">
        <v>0.096243486228025</v>
      </c>
      <c r="D39" s="24" t="n">
        <v>1</v>
      </c>
      <c r="E39" s="26" t="n">
        <v>24</v>
      </c>
      <c r="F39" s="27" t="n">
        <f aca="false">$E$2*B39^$F$2*C39^$G$2</f>
        <v>13.5955994086932</v>
      </c>
      <c r="G39" s="28" t="n">
        <f aca="false">IF(F39&lt;=0,0,GAMMALN(E39+$H$2)-GAMMALN($H$2)+$H$2*LN($H$2)+E39*LN(F39)-($H$2+E39)*LN($H$2+F39))</f>
        <v>50.6452244507759</v>
      </c>
    </row>
    <row r="40" customFormat="false" ht="14.4" hidden="false" customHeight="false" outlineLevel="0" collapsed="false">
      <c r="A40" s="24" t="n">
        <v>35</v>
      </c>
      <c r="B40" s="25" t="n">
        <v>0.352694110153104</v>
      </c>
      <c r="C40" s="25" t="n">
        <v>0.304289068315868</v>
      </c>
      <c r="D40" s="24" t="n">
        <v>1</v>
      </c>
      <c r="E40" s="26" t="n">
        <v>7</v>
      </c>
      <c r="F40" s="27" t="n">
        <f aca="false">$E$2*B40^$F$2*C40^$G$2</f>
        <v>18.993360622004</v>
      </c>
      <c r="G40" s="28" t="n">
        <f aca="false">IF(F40&lt;=0,0,GAMMALN(E40+$H$2)-GAMMALN($H$2)+$H$2*LN($H$2)+E40*LN(F40)-($H$2+E40)*LN($H$2+F40))</f>
        <v>5.13627291571463</v>
      </c>
    </row>
    <row r="41" customFormat="false" ht="14.4" hidden="false" customHeight="false" outlineLevel="0" collapsed="false">
      <c r="A41" s="24" t="n">
        <v>36</v>
      </c>
      <c r="B41" s="25" t="n">
        <v>0.275226357576723</v>
      </c>
      <c r="C41" s="25" t="n">
        <v>0.38737330355609</v>
      </c>
      <c r="D41" s="24" t="n">
        <v>2</v>
      </c>
      <c r="E41" s="26" t="n">
        <v>11</v>
      </c>
      <c r="F41" s="27" t="n">
        <f aca="false">$E$2*B41^$F$2*C41^$G$2</f>
        <v>17.7874779557047</v>
      </c>
      <c r="G41" s="28" t="n">
        <f aca="false">IF(F41&lt;=0,0,GAMMALN(E41+$H$2)-GAMMALN($H$2)+$H$2*LN($H$2)+E41*LN(F41)-($H$2+E41)*LN($H$2+F41))</f>
        <v>14.3163612141913</v>
      </c>
    </row>
    <row r="42" customFormat="false" ht="14.4" hidden="false" customHeight="false" outlineLevel="0" collapsed="false">
      <c r="A42" s="24" t="n">
        <v>37</v>
      </c>
      <c r="B42" s="25" t="n">
        <v>0.314722342289055</v>
      </c>
      <c r="C42" s="25" t="n">
        <v>0.131724216915765</v>
      </c>
      <c r="D42" s="24" t="n">
        <v>1</v>
      </c>
      <c r="E42" s="26" t="n">
        <v>6</v>
      </c>
      <c r="F42" s="27" t="n">
        <f aca="false">$E$2*B42^$F$2*C42^$G$2</f>
        <v>10.6390807524217</v>
      </c>
      <c r="G42" s="28" t="n">
        <f aca="false">IF(F42&lt;=0,0,GAMMALN(E42+$H$2)-GAMMALN($H$2)+$H$2*LN($H$2)+E42*LN(F42)-($H$2+E42)*LN($H$2+F42))</f>
        <v>3.8646688801646</v>
      </c>
    </row>
    <row r="43" customFormat="false" ht="14.4" hidden="false" customHeight="false" outlineLevel="0" collapsed="false">
      <c r="A43" s="24" t="n">
        <v>38</v>
      </c>
      <c r="B43" s="25" t="n">
        <v>0.449592783856951</v>
      </c>
      <c r="C43" s="25" t="n">
        <v>0.186256656931799</v>
      </c>
      <c r="D43" s="24" t="n">
        <v>1</v>
      </c>
      <c r="E43" s="26" t="n">
        <v>19</v>
      </c>
      <c r="F43" s="27" t="n">
        <f aca="false">$E$2*B43^$F$2*C43^$G$2</f>
        <v>17.475079291423</v>
      </c>
      <c r="G43" s="28" t="n">
        <f aca="false">IF(F43&lt;=0,0,GAMMALN(E43+$H$2)-GAMMALN($H$2)+$H$2*LN($H$2)+E43*LN(F43)-($H$2+E43)*LN($H$2+F43))</f>
        <v>35.8723323828839</v>
      </c>
    </row>
    <row r="44" customFormat="false" ht="14.4" hidden="false" customHeight="false" outlineLevel="0" collapsed="false">
      <c r="A44" s="24" t="n">
        <v>39</v>
      </c>
      <c r="B44" s="25" t="n">
        <v>0.131489296357804</v>
      </c>
      <c r="C44" s="25" t="n">
        <v>0.142375307793621</v>
      </c>
      <c r="D44" s="24" t="n">
        <v>1</v>
      </c>
      <c r="E44" s="26" t="n">
        <v>5</v>
      </c>
      <c r="F44" s="27" t="n">
        <f aca="false">$E$2*B44^$F$2*C44^$G$2</f>
        <v>5.40034727100427</v>
      </c>
      <c r="G44" s="28" t="n">
        <f aca="false">IF(F44&lt;=0,0,GAMMALN(E44+$H$2)-GAMMALN($H$2)+$H$2*LN($H$2)+E44*LN(F44)-($H$2+E44)*LN($H$2+F44))</f>
        <v>2.50217777393957</v>
      </c>
    </row>
    <row r="45" customFormat="false" ht="14.4" hidden="false" customHeight="false" outlineLevel="0" collapsed="false">
      <c r="A45" s="24" t="n">
        <v>40</v>
      </c>
      <c r="B45" s="25" t="n">
        <v>0.157625634142457</v>
      </c>
      <c r="C45" s="25" t="n">
        <v>0.0908721296455363</v>
      </c>
      <c r="D45" s="24" t="n">
        <v>1</v>
      </c>
      <c r="E45" s="26" t="n">
        <v>12</v>
      </c>
      <c r="F45" s="27" t="n">
        <f aca="false">$E$2*B45^$F$2*C45^$G$2</f>
        <v>4.83792196453005</v>
      </c>
      <c r="G45" s="28" t="n">
        <f aca="false">IF(F45&lt;=0,0,GAMMALN(E45+$H$2)-GAMMALN($H$2)+$H$2*LN($H$2)+E45*LN(F45)-($H$2+E45)*LN($H$2+F45))</f>
        <v>15.8598004820943</v>
      </c>
    </row>
    <row r="46" customFormat="false" ht="14.4" hidden="false" customHeight="false" outlineLevel="0" collapsed="false">
      <c r="A46" s="24" t="n">
        <v>41</v>
      </c>
      <c r="B46" s="25" t="n">
        <v>0.179530563960234</v>
      </c>
      <c r="C46" s="25" t="n">
        <v>0.185174368665178</v>
      </c>
      <c r="D46" s="24" t="n">
        <v>2</v>
      </c>
      <c r="E46" s="26" t="n">
        <v>11</v>
      </c>
      <c r="F46" s="27" t="n">
        <f aca="false">$E$2*B46^$F$2*C46^$G$2</f>
        <v>8.1400302134923</v>
      </c>
      <c r="G46" s="28" t="n">
        <f aca="false">IF(F46&lt;=0,0,GAMMALN(E46+$H$2)-GAMMALN($H$2)+$H$2*LN($H$2)+E46*LN(F46)-($H$2+E46)*LN($H$2+F46))</f>
        <v>14.4399445275661</v>
      </c>
    </row>
    <row r="47" customFormat="false" ht="14.4" hidden="false" customHeight="false" outlineLevel="0" collapsed="false">
      <c r="A47" s="24" t="n">
        <v>42</v>
      </c>
      <c r="B47" s="25" t="n">
        <v>0.171494301248948</v>
      </c>
      <c r="C47" s="25" t="n">
        <v>0.065664547901277</v>
      </c>
      <c r="D47" s="24" t="n">
        <v>2</v>
      </c>
      <c r="E47" s="26" t="n">
        <v>4</v>
      </c>
      <c r="F47" s="27" t="n">
        <f aca="false">$E$2*B47^$F$2*C47^$G$2</f>
        <v>4.29772854511381</v>
      </c>
      <c r="G47" s="28" t="n">
        <f aca="false">IF(F47&lt;=0,0,GAMMALN(E47+$H$2)-GAMMALN($H$2)+$H$2*LN($H$2)+E47*LN(F47)-($H$2+E47)*LN($H$2+F47))</f>
        <v>1.07205135368912</v>
      </c>
    </row>
    <row r="48" customFormat="false" ht="14.4" hidden="false" customHeight="false" outlineLevel="0" collapsed="false">
      <c r="A48" s="24" t="n">
        <v>43</v>
      </c>
      <c r="B48" s="25" t="n">
        <v>0.167587073731146</v>
      </c>
      <c r="C48" s="25" t="n">
        <v>0.276722212678234</v>
      </c>
      <c r="D48" s="24" t="n">
        <v>2</v>
      </c>
      <c r="E48" s="26" t="n">
        <v>29</v>
      </c>
      <c r="F48" s="27" t="n">
        <f aca="false">$E$2*B48^$F$2*C48^$G$2</f>
        <v>9.704006838224</v>
      </c>
      <c r="G48" s="28" t="n">
        <f aca="false">IF(F48&lt;=0,0,GAMMALN(E48+$H$2)-GAMMALN($H$2)+$H$2*LN($H$2)+E48*LN(F48)-($H$2+E48)*LN($H$2+F48))</f>
        <v>65.3741953203904</v>
      </c>
    </row>
    <row r="49" customFormat="false" ht="14.4" hidden="false" customHeight="false" outlineLevel="0" collapsed="false">
      <c r="A49" s="24" t="n">
        <v>44</v>
      </c>
      <c r="B49" s="25" t="n">
        <v>0.173001455968333</v>
      </c>
      <c r="C49" s="25" t="n">
        <v>0.136230888163546</v>
      </c>
      <c r="D49" s="24" t="n">
        <v>2</v>
      </c>
      <c r="E49" s="26" t="n">
        <v>8</v>
      </c>
      <c r="F49" s="27" t="n">
        <f aca="false">$E$2*B49^$F$2*C49^$G$2</f>
        <v>6.60767699624884</v>
      </c>
      <c r="G49" s="28" t="n">
        <f aca="false">IF(F49&lt;=0,0,GAMMALN(E49+$H$2)-GAMMALN($H$2)+$H$2*LN($H$2)+E49*LN(F49)-($H$2+E49)*LN($H$2+F49))</f>
        <v>7.89040216202881</v>
      </c>
    </row>
    <row r="50" customFormat="false" ht="14.4" hidden="false" customHeight="false" outlineLevel="0" collapsed="false">
      <c r="A50" s="24" t="n">
        <v>45</v>
      </c>
      <c r="B50" s="25" t="n">
        <v>0.20314739404418</v>
      </c>
      <c r="C50" s="25" t="n">
        <v>0.0240451239764073</v>
      </c>
      <c r="D50" s="24" t="n">
        <v>1</v>
      </c>
      <c r="E50" s="26" t="n">
        <v>6</v>
      </c>
      <c r="F50" s="27" t="n">
        <f aca="false">$E$2*B50^$F$2*C50^$G$2</f>
        <v>2.76287582122854</v>
      </c>
      <c r="G50" s="28" t="n">
        <f aca="false">IF(F50&lt;=0,0,GAMMALN(E50+$H$2)-GAMMALN($H$2)+$H$2*LN($H$2)+E50*LN(F50)-($H$2+E50)*LN($H$2+F50))</f>
        <v>3.54029116693949</v>
      </c>
    </row>
    <row r="51" customFormat="false" ht="14.4" hidden="false" customHeight="false" outlineLevel="0" collapsed="false">
      <c r="A51" s="24" t="n">
        <v>46</v>
      </c>
      <c r="B51" s="25" t="n">
        <v>0.179146666060013</v>
      </c>
      <c r="C51" s="25" t="n">
        <v>0.173148943480502</v>
      </c>
      <c r="D51" s="24" t="n">
        <v>1</v>
      </c>
      <c r="E51" s="26" t="n">
        <v>9</v>
      </c>
      <c r="F51" s="27" t="n">
        <f aca="false">$E$2*B51^$F$2*C51^$G$2</f>
        <v>7.81551637140927</v>
      </c>
      <c r="G51" s="28" t="n">
        <f aca="false">IF(F51&lt;=0,0,GAMMALN(E51+$H$2)-GAMMALN($H$2)+$H$2*LN($H$2)+E51*LN(F51)-($H$2+E51)*LN($H$2+F51))</f>
        <v>10.0016683923231</v>
      </c>
    </row>
    <row r="52" customFormat="false" ht="14.4" hidden="false" customHeight="false" outlineLevel="0" collapsed="false">
      <c r="A52" s="24" t="n">
        <v>47</v>
      </c>
      <c r="B52" s="25" t="n">
        <v>0.232667720727074</v>
      </c>
      <c r="C52" s="25" t="n">
        <v>0.123443852717173</v>
      </c>
      <c r="D52" s="24" t="n">
        <v>2</v>
      </c>
      <c r="E52" s="26" t="n">
        <v>10</v>
      </c>
      <c r="F52" s="27" t="n">
        <f aca="false">$E$2*B52^$F$2*C52^$G$2</f>
        <v>7.97749742444056</v>
      </c>
      <c r="G52" s="28" t="n">
        <f aca="false">IF(F52&lt;=0,0,GAMMALN(E52+$H$2)-GAMMALN($H$2)+$H$2*LN($H$2)+E52*LN(F52)-($H$2+E52)*LN($H$2+F52))</f>
        <v>12.1753061383004</v>
      </c>
    </row>
    <row r="53" customFormat="false" ht="14.4" hidden="false" customHeight="false" outlineLevel="0" collapsed="false">
      <c r="A53" s="24" t="n">
        <v>48</v>
      </c>
      <c r="B53" s="25" t="n">
        <v>0.434609390995746</v>
      </c>
      <c r="C53" s="25" t="n">
        <v>0.125345015174941</v>
      </c>
      <c r="D53" s="24" t="n">
        <v>2</v>
      </c>
      <c r="E53" s="26" t="n">
        <v>15</v>
      </c>
      <c r="F53" s="27" t="n">
        <f aca="false">$E$2*B53^$F$2*C53^$G$2</f>
        <v>13.5067356025903</v>
      </c>
      <c r="G53" s="28" t="n">
        <f aca="false">IF(F53&lt;=0,0,GAMMALN(E53+$H$2)-GAMMALN($H$2)+$H$2*LN($H$2)+E53*LN(F53)-($H$2+E53)*LN($H$2+F53))</f>
        <v>24.6468388916198</v>
      </c>
    </row>
    <row r="54" customFormat="false" ht="14.4" hidden="false" customHeight="false" outlineLevel="0" collapsed="false">
      <c r="A54" s="24" t="n">
        <v>49</v>
      </c>
      <c r="B54" s="25" t="n">
        <v>0.33468503310053</v>
      </c>
      <c r="C54" s="25" t="n">
        <v>0.238269484051996</v>
      </c>
      <c r="D54" s="24" t="n">
        <v>2</v>
      </c>
      <c r="E54" s="26" t="n">
        <v>19</v>
      </c>
      <c r="F54" s="27" t="n">
        <f aca="false">$E$2*B54^$F$2*C54^$G$2</f>
        <v>15.7830850366934</v>
      </c>
      <c r="G54" s="28" t="n">
        <f aca="false">IF(F54&lt;=0,0,GAMMALN(E54+$H$2)-GAMMALN($H$2)+$H$2*LN($H$2)+E54*LN(F54)-($H$2+E54)*LN($H$2+F54))</f>
        <v>35.8378351990473</v>
      </c>
    </row>
    <row r="55" customFormat="false" ht="14.4" hidden="false" customHeight="false" outlineLevel="0" collapsed="false">
      <c r="A55" s="24" t="n">
        <v>50</v>
      </c>
      <c r="B55" s="25" t="n">
        <v>0.128344177264145</v>
      </c>
      <c r="C55" s="25" t="n">
        <v>0.160464983107141</v>
      </c>
      <c r="D55" s="24" t="n">
        <v>2</v>
      </c>
      <c r="E55" s="26" t="n">
        <v>9</v>
      </c>
      <c r="F55" s="27" t="n">
        <f aca="false">$E$2*B55^$F$2*C55^$G$2</f>
        <v>5.6729803512759</v>
      </c>
      <c r="G55" s="28" t="n">
        <f aca="false">IF(F55&lt;=0,0,GAMMALN(E55+$H$2)-GAMMALN($H$2)+$H$2*LN($H$2)+E55*LN(F55)-($H$2+E55)*LN($H$2+F55))</f>
        <v>9.78205887632934</v>
      </c>
    </row>
    <row r="56" customFormat="false" ht="14.4" hidden="false" customHeight="false" outlineLevel="0" collapsed="false">
      <c r="A56" s="24" t="n">
        <v>51</v>
      </c>
      <c r="B56" s="25" t="n">
        <v>0.253819073185158</v>
      </c>
      <c r="C56" s="25" t="n">
        <v>0.304964782683388</v>
      </c>
      <c r="D56" s="24" t="n">
        <v>2</v>
      </c>
      <c r="E56" s="26" t="n">
        <v>49</v>
      </c>
      <c r="F56" s="27" t="n">
        <f aca="false">$E$2*B56^$F$2*C56^$G$2</f>
        <v>14.4804491222094</v>
      </c>
      <c r="G56" s="28" t="n">
        <f aca="false">IF(F56&lt;=0,0,GAMMALN(E56+$H$2)-GAMMALN($H$2)+$H$2*LN($H$2)+E56*LN(F56)-($H$2+E56)*LN($H$2+F56))</f>
        <v>137.39629587594</v>
      </c>
    </row>
    <row r="57" customFormat="false" ht="14.4" hidden="false" customHeight="false" outlineLevel="0" collapsed="false">
      <c r="A57" s="24" t="n">
        <v>52</v>
      </c>
      <c r="B57" s="25" t="n">
        <v>0.307109789112087</v>
      </c>
      <c r="C57" s="25" t="n">
        <v>0.139128442993758</v>
      </c>
      <c r="D57" s="24" t="n">
        <v>2</v>
      </c>
      <c r="E57" s="26" t="n">
        <v>33</v>
      </c>
      <c r="F57" s="27" t="n">
        <f aca="false">$E$2*B57^$F$2*C57^$G$2</f>
        <v>10.7610854384186</v>
      </c>
      <c r="G57" s="28" t="n">
        <f aca="false">IF(F57&lt;=0,0,GAMMALN(E57+$H$2)-GAMMALN($H$2)+$H$2*LN($H$2)+E57*LN(F57)-($H$2+E57)*LN($H$2+F57))</f>
        <v>78.8908297471717</v>
      </c>
    </row>
    <row r="58" customFormat="false" ht="14.4" hidden="false" customHeight="false" outlineLevel="0" collapsed="false">
      <c r="A58" s="24" t="n">
        <v>53</v>
      </c>
      <c r="B58" s="25" t="n">
        <v>0.304780808517415</v>
      </c>
      <c r="C58" s="25" t="n">
        <v>0.426690717517036</v>
      </c>
      <c r="D58" s="24" t="n">
        <v>2</v>
      </c>
      <c r="E58" s="26" t="n">
        <v>33</v>
      </c>
      <c r="F58" s="27" t="n">
        <f aca="false">$E$2*B58^$F$2*C58^$G$2</f>
        <v>20.4713012983221</v>
      </c>
      <c r="G58" s="28" t="n">
        <f aca="false">IF(F58&lt;=0,0,GAMMALN(E58+$H$2)-GAMMALN($H$2)+$H$2*LN($H$2)+E58*LN(F58)-($H$2+E58)*LN($H$2+F58))</f>
        <v>80.7415852656592</v>
      </c>
    </row>
    <row r="59" customFormat="false" ht="14.4" hidden="false" customHeight="false" outlineLevel="0" collapsed="false">
      <c r="A59" s="24" t="n">
        <v>54</v>
      </c>
      <c r="B59" s="25" t="n">
        <v>0.386497031189572</v>
      </c>
      <c r="C59" s="25" t="n">
        <v>0.378972685105652</v>
      </c>
      <c r="D59" s="24" t="n">
        <v>2</v>
      </c>
      <c r="E59" s="26" t="n">
        <v>34</v>
      </c>
      <c r="F59" s="27" t="n">
        <f aca="false">$E$2*B59^$F$2*C59^$G$2</f>
        <v>23.2686573959021</v>
      </c>
      <c r="G59" s="28" t="n">
        <f aca="false">IF(F59&lt;=0,0,GAMMALN(E59+$H$2)-GAMMALN($H$2)+$H$2*LN($H$2)+E59*LN(F59)-($H$2+E59)*LN($H$2+F59))</f>
        <v>84.3660763544743</v>
      </c>
    </row>
    <row r="60" customFormat="false" ht="14.4" hidden="false" customHeight="false" outlineLevel="0" collapsed="false">
      <c r="A60" s="24" t="n">
        <v>55</v>
      </c>
      <c r="B60" s="25" t="n">
        <v>0.116778897558978</v>
      </c>
      <c r="C60" s="25" t="n">
        <v>0.13310427761553</v>
      </c>
      <c r="D60" s="24" t="n">
        <v>2</v>
      </c>
      <c r="E60" s="26" t="n">
        <v>4</v>
      </c>
      <c r="F60" s="27" t="n">
        <f aca="false">$E$2*B60^$F$2*C60^$G$2</f>
        <v>4.70743676521503</v>
      </c>
      <c r="G60" s="28" t="n">
        <f aca="false">IF(F60&lt;=0,0,GAMMALN(E60+$H$2)-GAMMALN($H$2)+$H$2*LN($H$2)+E60*LN(F60)-($H$2+E60)*LN($H$2+F60))</f>
        <v>1.05493244017761</v>
      </c>
    </row>
    <row r="61" customFormat="false" ht="14.4" hidden="false" customHeight="false" outlineLevel="0" collapsed="false">
      <c r="A61" s="24" t="n">
        <v>56</v>
      </c>
      <c r="B61" s="25" t="n">
        <v>0.279878631389767</v>
      </c>
      <c r="C61" s="25" t="n">
        <v>0.312059783542347</v>
      </c>
      <c r="D61" s="24" t="n">
        <v>2</v>
      </c>
      <c r="E61" s="26" t="n">
        <v>11</v>
      </c>
      <c r="F61" s="27" t="n">
        <f aca="false">$E$2*B61^$F$2*C61^$G$2</f>
        <v>15.9124860644584</v>
      </c>
      <c r="G61" s="28" t="n">
        <f aca="false">IF(F61&lt;=0,0,GAMMALN(E61+$H$2)-GAMMALN($H$2)+$H$2*LN($H$2)+E61*LN(F61)-($H$2+E61)*LN($H$2+F61))</f>
        <v>14.4069110207761</v>
      </c>
    </row>
    <row r="62" customFormat="false" ht="14.4" hidden="false" customHeight="false" outlineLevel="0" collapsed="false">
      <c r="A62" s="24" t="n">
        <v>57</v>
      </c>
      <c r="B62" s="25" t="n">
        <v>0.339425461246218</v>
      </c>
      <c r="C62" s="25" t="n">
        <v>0.288381148714425</v>
      </c>
      <c r="D62" s="24" t="n">
        <v>2</v>
      </c>
      <c r="E62" s="26" t="n">
        <v>19</v>
      </c>
      <c r="F62" s="27" t="n">
        <f aca="false">$E$2*B62^$F$2*C62^$G$2</f>
        <v>17.83570568187</v>
      </c>
      <c r="G62" s="28" t="n">
        <f aca="false">IF(F62&lt;=0,0,GAMMALN(E62+$H$2)-GAMMALN($H$2)+$H$2*LN($H$2)+E62*LN(F62)-($H$2+E62)*LN($H$2+F62))</f>
        <v>35.8760158345908</v>
      </c>
    </row>
    <row r="63" customFormat="false" ht="14.4" hidden="false" customHeight="false" outlineLevel="0" collapsed="false">
      <c r="A63" s="24" t="n">
        <v>58</v>
      </c>
      <c r="B63" s="25" t="n">
        <v>0.258030575334986</v>
      </c>
      <c r="C63" s="25" t="n">
        <v>0.074809597434576</v>
      </c>
      <c r="D63" s="24" t="n">
        <v>2</v>
      </c>
      <c r="E63" s="26" t="n">
        <v>5</v>
      </c>
      <c r="F63" s="27" t="n">
        <f aca="false">$E$2*B63^$F$2*C63^$G$2</f>
        <v>6.50211759075655</v>
      </c>
      <c r="G63" s="28" t="n">
        <f aca="false">IF(F63&lt;=0,0,GAMMALN(E63+$H$2)-GAMMALN($H$2)+$H$2*LN($H$2)+E63*LN(F63)-($H$2+E63)*LN($H$2+F63))</f>
        <v>2.44811303848023</v>
      </c>
    </row>
    <row r="64" customFormat="false" ht="14.4" hidden="false" customHeight="false" outlineLevel="0" collapsed="false">
      <c r="A64" s="24" t="n">
        <v>59</v>
      </c>
      <c r="B64" s="25" t="n">
        <v>0.247159155538367</v>
      </c>
      <c r="C64" s="25" t="n">
        <v>0.485781366317357</v>
      </c>
      <c r="D64" s="24" t="n">
        <v>2</v>
      </c>
      <c r="E64" s="26" t="n">
        <v>46</v>
      </c>
      <c r="F64" s="27" t="n">
        <f aca="false">$E$2*B64^$F$2*C64^$G$2</f>
        <v>18.5514952091935</v>
      </c>
      <c r="G64" s="28" t="n">
        <f aca="false">IF(F64&lt;=0,0,GAMMALN(E64+$H$2)-GAMMALN($H$2)+$H$2*LN($H$2)+E64*LN(F64)-($H$2+E64)*LN($H$2+F64))</f>
        <v>127.245888207765</v>
      </c>
    </row>
    <row r="65" customFormat="false" ht="14.4" hidden="false" customHeight="false" outlineLevel="0" collapsed="false">
      <c r="A65" s="24" t="n">
        <v>60</v>
      </c>
      <c r="B65" s="25" t="n">
        <v>0.331824282821849</v>
      </c>
      <c r="C65" s="25" t="n">
        <v>0.600280593254309</v>
      </c>
      <c r="D65" s="24" t="n">
        <v>2</v>
      </c>
      <c r="E65" s="26" t="n">
        <v>68</v>
      </c>
      <c r="F65" s="27" t="n">
        <f aca="false">$E$2*B65^$F$2*C65^$G$2</f>
        <v>26.7693507940914</v>
      </c>
      <c r="G65" s="28" t="n">
        <f aca="false">IF(F65&lt;=0,0,GAMMALN(E65+$H$2)-GAMMALN($H$2)+$H$2*LN($H$2)+E65*LN(F65)-($H$2+E65)*LN($H$2+F65))</f>
        <v>215.729960397297</v>
      </c>
    </row>
    <row r="66" customFormat="false" ht="14.4" hidden="false" customHeight="false" outlineLevel="0" collapsed="false">
      <c r="A66" s="24" t="n">
        <v>61</v>
      </c>
      <c r="B66" s="25" t="n">
        <v>0.218096662647587</v>
      </c>
      <c r="C66" s="25" t="n">
        <v>0.163568688083376</v>
      </c>
      <c r="D66" s="24" t="n">
        <v>2</v>
      </c>
      <c r="E66" s="26" t="n">
        <v>17</v>
      </c>
      <c r="F66" s="27" t="n">
        <f aca="false">$E$2*B66^$F$2*C66^$G$2</f>
        <v>8.90071080852642</v>
      </c>
      <c r="G66" s="28" t="n">
        <f aca="false">IF(F66&lt;=0,0,GAMMALN(E66+$H$2)-GAMMALN($H$2)+$H$2*LN($H$2)+E66*LN(F66)-($H$2+E66)*LN($H$2+F66))</f>
        <v>29.5762733286267</v>
      </c>
    </row>
    <row r="67" customFormat="false" ht="14.4" hidden="false" customHeight="false" outlineLevel="0" collapsed="false">
      <c r="A67" s="24" t="n">
        <v>62</v>
      </c>
      <c r="B67" s="25" t="n">
        <v>0.184620765748345</v>
      </c>
      <c r="C67" s="25" t="n">
        <v>0.159606024165378</v>
      </c>
      <c r="D67" s="24" t="n">
        <v>2</v>
      </c>
      <c r="E67" s="26" t="n">
        <v>12</v>
      </c>
      <c r="F67" s="27" t="n">
        <f aca="false">$E$2*B67^$F$2*C67^$G$2</f>
        <v>7.64349484271052</v>
      </c>
      <c r="G67" s="28" t="n">
        <f aca="false">IF(F67&lt;=0,0,GAMMALN(E67+$H$2)-GAMMALN($H$2)+$H$2*LN($H$2)+E67*LN(F67)-($H$2+E67)*LN($H$2+F67))</f>
        <v>16.7036919796394</v>
      </c>
    </row>
    <row r="68" customFormat="false" ht="14.4" hidden="false" customHeight="false" outlineLevel="0" collapsed="false">
      <c r="A68" s="24" t="n">
        <v>63</v>
      </c>
      <c r="B68" s="25" t="n">
        <v>0.384833473621949</v>
      </c>
      <c r="C68" s="25" t="n">
        <v>0.11742541373189</v>
      </c>
      <c r="D68" s="24" t="n">
        <v>1</v>
      </c>
      <c r="E68" s="26" t="n">
        <v>3</v>
      </c>
      <c r="F68" s="27" t="n">
        <f aca="false">$E$2*B68^$F$2*C68^$G$2</f>
        <v>11.7586127675482</v>
      </c>
      <c r="G68" s="28" t="n">
        <f aca="false">IF(F68&lt;=0,0,GAMMALN(E68+$H$2)-GAMMALN($H$2)+$H$2*LN($H$2)+E68*LN(F68)-($H$2+E68)*LN($H$2+F68))</f>
        <v>-1.30859330710993</v>
      </c>
    </row>
    <row r="69" customFormat="false" ht="14.4" hidden="false" customHeight="false" outlineLevel="0" collapsed="false">
      <c r="A69" s="24" t="n">
        <v>64</v>
      </c>
      <c r="B69" s="29" t="n">
        <v>0.326171030780081</v>
      </c>
      <c r="C69" s="29" t="n">
        <v>0.315174941304472</v>
      </c>
      <c r="D69" s="24" t="n">
        <v>1</v>
      </c>
      <c r="E69" s="30" t="n">
        <v>0</v>
      </c>
      <c r="F69" s="27" t="n">
        <f aca="false">$E$2*B69^$F$2*C69^$G$2</f>
        <v>18.1683764315052</v>
      </c>
      <c r="G69" s="28" t="n">
        <f aca="false">IF(F69&lt;=0,0,GAMMALN(E69+$H$2)-GAMMALN($H$2)+$H$2*LN($H$2)+E69*LN(F69)-($H$2+E69)*LN($H$2+F69))</f>
        <v>-5.55847629299875</v>
      </c>
    </row>
    <row r="70" customFormat="false" ht="14.4" hidden="false" customHeight="false" outlineLevel="0" collapsed="false">
      <c r="A70" s="24" t="n">
        <v>65</v>
      </c>
      <c r="B70" s="25" t="n">
        <v>0.331665036285461</v>
      </c>
      <c r="C70" s="25" t="n">
        <v>0.10546297886961</v>
      </c>
      <c r="D70" s="24" t="n">
        <v>2</v>
      </c>
      <c r="E70" s="26" t="n">
        <v>15</v>
      </c>
      <c r="F70" s="27" t="n">
        <f aca="false">$E$2*B70^$F$2*C70^$G$2</f>
        <v>9.76820187025808</v>
      </c>
      <c r="G70" s="28" t="n">
        <f aca="false">IF(F70&lt;=0,0,GAMMALN(E70+$H$2)-GAMMALN($H$2)+$H$2*LN($H$2)+E70*LN(F70)-($H$2+E70)*LN($H$2+F70))</f>
        <v>24.4256814341442</v>
      </c>
    </row>
    <row r="71" customFormat="false" ht="14.4" hidden="false" customHeight="false" outlineLevel="0" collapsed="false">
      <c r="A71" s="24" t="n">
        <v>66</v>
      </c>
      <c r="B71" s="25" t="n">
        <v>0.416989899219692</v>
      </c>
      <c r="C71" s="25" t="n">
        <v>0.299209757773578</v>
      </c>
      <c r="D71" s="24" t="n">
        <v>2</v>
      </c>
      <c r="E71" s="26" t="n">
        <v>27</v>
      </c>
      <c r="F71" s="27" t="n">
        <f aca="false">$E$2*B71^$F$2*C71^$G$2</f>
        <v>21.6084509799713</v>
      </c>
      <c r="G71" s="28" t="n">
        <f aca="false">IF(F71&lt;=0,0,GAMMALN(E71+$H$2)-GAMMALN($H$2)+$H$2*LN($H$2)+E71*LN(F71)-($H$2+E71)*LN($H$2+F71))</f>
        <v>60.7009683671199</v>
      </c>
    </row>
    <row r="72" customFormat="false" ht="14.4" hidden="false" customHeight="false" outlineLevel="0" collapsed="false">
      <c r="A72" s="24" t="n">
        <v>67</v>
      </c>
      <c r="B72" s="25" t="n">
        <v>0.156698591805628</v>
      </c>
      <c r="C72" s="25" t="n">
        <v>0.120471854778675</v>
      </c>
      <c r="D72" s="24" t="n">
        <v>2</v>
      </c>
      <c r="E72" s="26" t="n">
        <v>2</v>
      </c>
      <c r="F72" s="27" t="n">
        <f aca="false">$E$2*B72^$F$2*C72^$G$2</f>
        <v>5.66886077562748</v>
      </c>
      <c r="G72" s="28" t="n">
        <f aca="false">IF(F72&lt;=0,0,GAMMALN(E72+$H$2)-GAMMALN($H$2)+$H$2*LN($H$2)+E72*LN(F72)-($H$2+E72)*LN($H$2+F72))</f>
        <v>-1.53355128485683</v>
      </c>
    </row>
    <row r="73" customFormat="false" ht="14.4" hidden="false" customHeight="false" outlineLevel="0" collapsed="false">
      <c r="A73" s="24" t="n">
        <v>68</v>
      </c>
      <c r="B73" s="25" t="n">
        <v>0.226471324248698</v>
      </c>
      <c r="C73" s="25" t="n">
        <v>0.217975147454618</v>
      </c>
      <c r="D73" s="24" t="n">
        <v>2</v>
      </c>
      <c r="E73" s="26" t="n">
        <v>26</v>
      </c>
      <c r="F73" s="27" t="n">
        <f aca="false">$E$2*B73^$F$2*C73^$G$2</f>
        <v>10.8454511775983</v>
      </c>
      <c r="G73" s="28" t="n">
        <f aca="false">IF(F73&lt;=0,0,GAMMALN(E73+$H$2)-GAMMALN($H$2)+$H$2*LN($H$2)+E73*LN(F73)-($H$2+E73)*LN($H$2+F73))</f>
        <v>56.3110351977554</v>
      </c>
    </row>
    <row r="74" customFormat="false" ht="14.4" hidden="false" customHeight="false" outlineLevel="0" collapsed="false">
      <c r="A74" s="24" t="n">
        <v>69</v>
      </c>
      <c r="B74" s="29" t="n">
        <v>0.537462747685238</v>
      </c>
      <c r="C74" s="29" t="n">
        <v>0.39007616102617</v>
      </c>
      <c r="D74" s="24" t="n">
        <v>2</v>
      </c>
      <c r="E74" s="30" t="n">
        <v>78</v>
      </c>
      <c r="F74" s="27" t="n">
        <f aca="false">$E$2*B74^$F$2*C74^$G$2</f>
        <v>31.0948731302231</v>
      </c>
      <c r="G74" s="28" t="n">
        <f aca="false">IF(F74&lt;=0,0,GAMMALN(E74+$H$2)-GAMMALN($H$2)+$H$2*LN($H$2)+E74*LN(F74)-($H$2+E74)*LN($H$2+F74))</f>
        <v>258.594187946129</v>
      </c>
    </row>
    <row r="75" customFormat="false" ht="14.4" hidden="false" customHeight="false" outlineLevel="0" collapsed="false">
      <c r="A75" s="24" t="n">
        <v>70</v>
      </c>
      <c r="B75" s="25" t="n">
        <v>0.340372409400096</v>
      </c>
      <c r="C75" s="25" t="n">
        <v>0.213577277672794</v>
      </c>
      <c r="D75" s="24" t="n">
        <v>2</v>
      </c>
      <c r="E75" s="26" t="n">
        <v>24</v>
      </c>
      <c r="F75" s="27" t="n">
        <f aca="false">$E$2*B75^$F$2*C75^$G$2</f>
        <v>15.0218173998162</v>
      </c>
      <c r="G75" s="28" t="n">
        <f aca="false">IF(F75&lt;=0,0,GAMMALN(E75+$H$2)-GAMMALN($H$2)+$H$2*LN($H$2)+E75*LN(F75)-($H$2+E75)*LN($H$2+F75))</f>
        <v>50.8007510367721</v>
      </c>
    </row>
    <row r="76" customFormat="false" ht="14.4" hidden="false" customHeight="false" outlineLevel="0" collapsed="false">
      <c r="A76" s="24" t="n">
        <v>71</v>
      </c>
      <c r="B76" s="25" t="n">
        <v>0.624818003958414</v>
      </c>
      <c r="C76" s="25" t="n">
        <v>0.409127870354464</v>
      </c>
      <c r="D76" s="24" t="n">
        <v>2</v>
      </c>
      <c r="E76" s="26" t="n">
        <v>12</v>
      </c>
      <c r="F76" s="27" t="n">
        <f aca="false">$E$2*B76^$F$2*C76^$G$2</f>
        <v>36.2143640008653</v>
      </c>
      <c r="G76" s="28" t="n">
        <f aca="false">IF(F76&lt;=0,0,GAMMALN(E76+$H$2)-GAMMALN($H$2)+$H$2*LN($H$2)+E76*LN(F76)-($H$2+E76)*LN($H$2+F76))</f>
        <v>15.8844169222795</v>
      </c>
    </row>
    <row r="77" customFormat="false" ht="14.4" hidden="false" customHeight="false" outlineLevel="0" collapsed="false">
      <c r="A77" s="24" t="n">
        <v>72</v>
      </c>
      <c r="B77" s="29" t="n">
        <v>0.258033419023136</v>
      </c>
      <c r="C77" s="29" t="n">
        <v>0.255757888106282</v>
      </c>
      <c r="D77" s="24" t="n">
        <v>2</v>
      </c>
      <c r="E77" s="30" t="n">
        <v>0</v>
      </c>
      <c r="F77" s="27" t="n">
        <f aca="false">$E$2*B77^$F$2*C77^$G$2</f>
        <v>13.2563437362635</v>
      </c>
      <c r="G77" s="28" t="n">
        <f aca="false">IF(F77&lt;=0,0,GAMMALN(E77+$H$2)-GAMMALN($H$2)+$H$2*LN($H$2)+E77*LN(F77)-($H$2+E77)*LN($H$2+F77))</f>
        <v>-4.82663481553676</v>
      </c>
    </row>
    <row r="78" customFormat="false" ht="14.4" hidden="false" customHeight="false" outlineLevel="0" collapsed="false">
      <c r="A78" s="24" t="n">
        <v>73</v>
      </c>
      <c r="B78" s="25" t="n">
        <v>0.471890142639398</v>
      </c>
      <c r="C78" s="25" t="n">
        <v>0.41163603046441</v>
      </c>
      <c r="D78" s="24" t="n">
        <v>2</v>
      </c>
      <c r="E78" s="26" t="n">
        <v>83</v>
      </c>
      <c r="F78" s="27" t="n">
        <f aca="false">$E$2*B78^$F$2*C78^$G$2</f>
        <v>28.8010574287805</v>
      </c>
      <c r="G78" s="28" t="n">
        <f aca="false">IF(F78&lt;=0,0,GAMMALN(E78+$H$2)-GAMMALN($H$2)+$H$2*LN($H$2)+E78*LN(F78)-($H$2+E78)*LN($H$2+F78))</f>
        <v>279.910162559988</v>
      </c>
    </row>
    <row r="79" customFormat="false" ht="14.4" hidden="false" customHeight="false" outlineLevel="0" collapsed="false">
      <c r="A79" s="24" t="n">
        <v>74</v>
      </c>
      <c r="B79" s="25" t="n">
        <v>0.244360966398981</v>
      </c>
      <c r="C79" s="25" t="n">
        <v>0.19963923724446</v>
      </c>
      <c r="D79" s="24" t="n">
        <v>1</v>
      </c>
      <c r="E79" s="26" t="n">
        <v>6</v>
      </c>
      <c r="F79" s="27" t="n">
        <f aca="false">$E$2*B79^$F$2*C79^$G$2</f>
        <v>10.9772052295143</v>
      </c>
      <c r="G79" s="28" t="n">
        <f aca="false">IF(F79&lt;=0,0,GAMMALN(E79+$H$2)-GAMMALN($H$2)+$H$2*LN($H$2)+E79*LN(F79)-($H$2+E79)*LN($H$2+F79))</f>
        <v>3.83432589950207</v>
      </c>
    </row>
    <row r="80" customFormat="false" ht="14.4" hidden="false" customHeight="false" outlineLevel="0" collapsed="false">
      <c r="A80" s="24" t="n">
        <v>75</v>
      </c>
      <c r="B80" s="25" t="n">
        <v>0.142682052915349</v>
      </c>
      <c r="C80" s="25" t="n">
        <v>0.230619023077364</v>
      </c>
      <c r="D80" s="24" t="n">
        <v>1</v>
      </c>
      <c r="E80" s="26" t="n">
        <v>13</v>
      </c>
      <c r="F80" s="27" t="n">
        <f aca="false">$E$2*B80^$F$2*C80^$G$2</f>
        <v>7.64178265610012</v>
      </c>
      <c r="G80" s="28" t="n">
        <f aca="false">IF(F80&lt;=0,0,GAMMALN(E80+$H$2)-GAMMALN($H$2)+$H$2*LN($H$2)+E80*LN(F80)-($H$2+E80)*LN($H$2+F80))</f>
        <v>19.0878162749738</v>
      </c>
    </row>
    <row r="81" customFormat="false" ht="14.4" hidden="false" customHeight="false" outlineLevel="0" collapsed="false">
      <c r="A81" s="24" t="n">
        <v>76</v>
      </c>
      <c r="B81" s="25" t="n">
        <v>0.296153058670974</v>
      </c>
      <c r="C81" s="25" t="n">
        <v>0.266958712706866</v>
      </c>
      <c r="D81" s="24" t="n">
        <v>2</v>
      </c>
      <c r="E81" s="26" t="n">
        <v>0</v>
      </c>
      <c r="F81" s="27" t="n">
        <f aca="false">$E$2*B81^$F$2*C81^$G$2</f>
        <v>15.2332046163145</v>
      </c>
      <c r="G81" s="28" t="n">
        <f aca="false">IF(F81&lt;=0,0,GAMMALN(E81+$H$2)-GAMMALN($H$2)+$H$2*LN($H$2)+E81*LN(F81)-($H$2+E81)*LN($H$2+F81))</f>
        <v>-5.14508801853651</v>
      </c>
    </row>
    <row r="82" customFormat="false" ht="14.4" hidden="false" customHeight="false" outlineLevel="0" collapsed="false">
      <c r="A82" s="24" t="n">
        <v>77</v>
      </c>
      <c r="B82" s="29" t="n">
        <v>0.97787610619469</v>
      </c>
      <c r="C82" s="29" t="n">
        <v>0.188031838744775</v>
      </c>
      <c r="D82" s="24" t="n">
        <v>2</v>
      </c>
      <c r="E82" s="30" t="n">
        <v>69</v>
      </c>
      <c r="F82" s="27" t="n">
        <f aca="false">$E$2*B82^$F$2*C82^$G$2</f>
        <v>33.4512298496769</v>
      </c>
      <c r="G82" s="28" t="n">
        <f aca="false">IF(F82&lt;=0,0,GAMMALN(E82+$H$2)-GAMMALN($H$2)+$H$2*LN($H$2)+E82*LN(F82)-($H$2+E82)*LN($H$2+F82))</f>
        <v>220.622151937007</v>
      </c>
    </row>
    <row r="83" customFormat="false" ht="14.4" hidden="false" customHeight="false" outlineLevel="0" collapsed="false">
      <c r="A83" s="24" t="n">
        <v>78</v>
      </c>
      <c r="B83" s="25" t="n">
        <v>0.532895784516687</v>
      </c>
      <c r="C83" s="25" t="n">
        <v>0.345725247666495</v>
      </c>
      <c r="D83" s="24" t="n">
        <v>2</v>
      </c>
      <c r="E83" s="26" t="n">
        <v>12</v>
      </c>
      <c r="F83" s="27" t="n">
        <f aca="false">$E$2*B83^$F$2*C83^$G$2</f>
        <v>28.790091862363</v>
      </c>
      <c r="G83" s="28" t="n">
        <f aca="false">IF(F83&lt;=0,0,GAMMALN(E83+$H$2)-GAMMALN($H$2)+$H$2*LN($H$2)+E83*LN(F83)-($H$2+E83)*LN($H$2+F83))</f>
        <v>16.2470495534735</v>
      </c>
    </row>
    <row r="84" customFormat="false" ht="14.4" hidden="false" customHeight="false" outlineLevel="0" collapsed="false">
      <c r="A84" s="24" t="n">
        <v>79</v>
      </c>
      <c r="B84" s="25" t="n">
        <v>0.370066201060127</v>
      </c>
      <c r="C84" s="25" t="n">
        <v>0.19996564164233</v>
      </c>
      <c r="D84" s="24" t="n">
        <v>2</v>
      </c>
      <c r="E84" s="26" t="n">
        <v>12</v>
      </c>
      <c r="F84" s="27" t="n">
        <f aca="false">$E$2*B84^$F$2*C84^$G$2</f>
        <v>15.4969700510694</v>
      </c>
      <c r="G84" s="28" t="n">
        <f aca="false">IF(F84&lt;=0,0,GAMMALN(E84+$H$2)-GAMMALN($H$2)+$H$2*LN($H$2)+E84*LN(F84)-($H$2+E84)*LN($H$2+F84))</f>
        <v>16.8827054371664</v>
      </c>
    </row>
    <row r="85" customFormat="false" ht="14.4" hidden="false" customHeight="false" outlineLevel="0" collapsed="false">
      <c r="A85" s="24" t="n">
        <v>80</v>
      </c>
      <c r="B85" s="25" t="n">
        <v>0.219273949541597</v>
      </c>
      <c r="C85" s="25" t="n">
        <v>0.127406516635172</v>
      </c>
      <c r="D85" s="24" t="n">
        <v>2</v>
      </c>
      <c r="E85" s="26" t="n">
        <v>15</v>
      </c>
      <c r="F85" s="27" t="n">
        <f aca="false">$E$2*B85^$F$2*C85^$G$2</f>
        <v>7.73542079036186</v>
      </c>
      <c r="G85" s="28" t="n">
        <f aca="false">IF(F85&lt;=0,0,GAMMALN(E85+$H$2)-GAMMALN($H$2)+$H$2*LN($H$2)+E85*LN(F85)-($H$2+E85)*LN($H$2+F85))</f>
        <v>24.0729032102359</v>
      </c>
    </row>
    <row r="86" customFormat="false" ht="14.4" hidden="false" customHeight="false" outlineLevel="0" collapsed="false">
      <c r="A86" s="24" t="n">
        <v>81</v>
      </c>
      <c r="B86" s="29" t="n">
        <v>0.327479127328981</v>
      </c>
      <c r="C86" s="29" t="n">
        <v>0.0606883124319991</v>
      </c>
      <c r="D86" s="24" t="n">
        <v>2</v>
      </c>
      <c r="E86" s="30" t="n">
        <v>5</v>
      </c>
      <c r="F86" s="27" t="n">
        <f aca="false">$E$2*B86^$F$2*C86^$G$2</f>
        <v>7.01735365099055</v>
      </c>
      <c r="G86" s="28" t="n">
        <f aca="false">IF(F86&lt;=0,0,GAMMALN(E86+$H$2)-GAMMALN($H$2)+$H$2*LN($H$2)+E86*LN(F86)-($H$2+E86)*LN($H$2+F86))</f>
        <v>2.4095918031774</v>
      </c>
    </row>
    <row r="87" customFormat="false" ht="14.4" hidden="false" customHeight="false" outlineLevel="0" collapsed="false">
      <c r="A87" s="24" t="n">
        <v>82</v>
      </c>
      <c r="B87" s="25" t="n">
        <v>0.36112848920536</v>
      </c>
      <c r="C87" s="25" t="n">
        <v>0.28634827921892</v>
      </c>
      <c r="D87" s="24" t="n">
        <v>2</v>
      </c>
      <c r="E87" s="26" t="n">
        <v>20</v>
      </c>
      <c r="F87" s="27" t="n">
        <f aca="false">$E$2*B87^$F$2*C87^$G$2</f>
        <v>18.6987382936012</v>
      </c>
      <c r="G87" s="28" t="n">
        <f aca="false">IF(F87&lt;=0,0,GAMMALN(E87+$H$2)-GAMMALN($H$2)+$H$2*LN($H$2)+E87*LN(F87)-($H$2+E87)*LN($H$2+F87))</f>
        <v>38.8229765110664</v>
      </c>
    </row>
    <row r="88" customFormat="false" ht="14.4" hidden="false" customHeight="false" outlineLevel="0" collapsed="false">
      <c r="A88" s="24" t="n">
        <v>83</v>
      </c>
      <c r="B88" s="25" t="n">
        <v>0.247434993288896</v>
      </c>
      <c r="C88" s="25" t="n">
        <v>0.144505525969192</v>
      </c>
      <c r="D88" s="24" t="n">
        <v>2</v>
      </c>
      <c r="E88" s="26" t="n">
        <v>11</v>
      </c>
      <c r="F88" s="27" t="n">
        <f aca="false">$E$2*B88^$F$2*C88^$G$2</f>
        <v>9.19717290726857</v>
      </c>
      <c r="G88" s="28" t="n">
        <f aca="false">IF(F88&lt;=0,0,GAMMALN(E88+$H$2)-GAMMALN($H$2)+$H$2*LN($H$2)+E88*LN(F88)-($H$2+E88)*LN($H$2+F88))</f>
        <v>14.5088228496123</v>
      </c>
    </row>
    <row r="89" customFormat="false" ht="14.4" hidden="false" customHeight="false" outlineLevel="0" collapsed="false">
      <c r="A89" s="24" t="n">
        <v>84</v>
      </c>
      <c r="B89" s="25" t="n">
        <v>0.136187069181245</v>
      </c>
      <c r="C89" s="25" t="n">
        <v>0.201580484452843</v>
      </c>
      <c r="D89" s="24" t="n">
        <v>2</v>
      </c>
      <c r="E89" s="26" t="n">
        <v>5</v>
      </c>
      <c r="F89" s="27" t="n">
        <f aca="false">$E$2*B89^$F$2*C89^$G$2</f>
        <v>6.80083021393673</v>
      </c>
      <c r="G89" s="28" t="n">
        <f aca="false">IF(F89&lt;=0,0,GAMMALN(E89+$H$2)-GAMMALN($H$2)+$H$2*LN($H$2)+E89*LN(F89)-($H$2+E89)*LN($H$2+F89))</f>
        <v>2.42653842309066</v>
      </c>
    </row>
    <row r="90" customFormat="false" ht="14.4" hidden="false" customHeight="false" outlineLevel="0" collapsed="false">
      <c r="A90" s="24" t="n">
        <v>85</v>
      </c>
      <c r="B90" s="25" t="n">
        <v>0.306063311872967</v>
      </c>
      <c r="C90" s="25" t="n">
        <v>0.531884555918227</v>
      </c>
      <c r="D90" s="24" t="n">
        <v>2</v>
      </c>
      <c r="E90" s="26" t="n">
        <v>43</v>
      </c>
      <c r="F90" s="27" t="n">
        <f aca="false">$E$2*B90^$F$2*C90^$G$2</f>
        <v>23.340736703746</v>
      </c>
      <c r="G90" s="28" t="n">
        <f aca="false">IF(F90&lt;=0,0,GAMMALN(E90+$H$2)-GAMMALN($H$2)+$H$2*LN($H$2)+E90*LN(F90)-($H$2+E90)*LN($H$2+F90))</f>
        <v>116.718360230115</v>
      </c>
    </row>
    <row r="91" customFormat="false" ht="14.4" hidden="false" customHeight="false" outlineLevel="0" collapsed="false">
      <c r="A91" s="24" t="n">
        <v>86</v>
      </c>
      <c r="B91" s="25" t="n">
        <v>0.651483267738927</v>
      </c>
      <c r="C91" s="25" t="n">
        <v>0.0693695241367463</v>
      </c>
      <c r="D91" s="24" t="n">
        <v>2</v>
      </c>
      <c r="E91" s="26" t="n">
        <v>33</v>
      </c>
      <c r="F91" s="27" t="n">
        <f aca="false">$E$2*B91^$F$2*C91^$G$2</f>
        <v>13.4067496887187</v>
      </c>
      <c r="G91" s="28" t="n">
        <f aca="false">IF(F91&lt;=0,0,GAMMALN(E91+$H$2)-GAMMALN($H$2)+$H$2*LN($H$2)+E91*LN(F91)-($H$2+E91)*LN($H$2+F91))</f>
        <v>79.7471948197237</v>
      </c>
    </row>
    <row r="92" customFormat="false" ht="14.4" hidden="false" customHeight="false" outlineLevel="0" collapsed="false">
      <c r="A92" s="24" t="n">
        <v>87</v>
      </c>
      <c r="B92" s="25" t="n">
        <v>0.370330664058057</v>
      </c>
      <c r="C92" s="25" t="n">
        <v>0.212397640726107</v>
      </c>
      <c r="D92" s="24" t="n">
        <v>2</v>
      </c>
      <c r="E92" s="26" t="n">
        <v>20</v>
      </c>
      <c r="F92" s="27" t="n">
        <f aca="false">$E$2*B92^$F$2*C92^$G$2</f>
        <v>16.0576793747682</v>
      </c>
      <c r="G92" s="28" t="n">
        <f aca="false">IF(F92&lt;=0,0,GAMMALN(E92+$H$2)-GAMMALN($H$2)+$H$2*LN($H$2)+E92*LN(F92)-($H$2+E92)*LN($H$2+F92))</f>
        <v>38.7672845552763</v>
      </c>
    </row>
    <row r="93" customFormat="false" ht="14.4" hidden="false" customHeight="false" outlineLevel="0" collapsed="false">
      <c r="A93" s="24" t="n">
        <v>88</v>
      </c>
      <c r="B93" s="25" t="n">
        <v>0.394772163705439</v>
      </c>
      <c r="C93" s="25" t="n">
        <v>0.159594571379488</v>
      </c>
      <c r="D93" s="24" t="n">
        <v>2</v>
      </c>
      <c r="E93" s="26" t="n">
        <v>27</v>
      </c>
      <c r="F93" s="27" t="n">
        <f aca="false">$E$2*B93^$F$2*C93^$G$2</f>
        <v>14.3466206678731</v>
      </c>
      <c r="G93" s="28" t="n">
        <f aca="false">IF(F93&lt;=0,0,GAMMALN(E93+$H$2)-GAMMALN($H$2)+$H$2*LN($H$2)+E93*LN(F93)-($H$2+E93)*LN($H$2+F93))</f>
        <v>60.1770453066273</v>
      </c>
    </row>
    <row r="94" customFormat="false" ht="14.4" hidden="false" customHeight="false" outlineLevel="0" collapsed="false">
      <c r="A94" s="24" t="n">
        <v>89</v>
      </c>
      <c r="B94" s="25" t="n">
        <v>0.0790516868758105</v>
      </c>
      <c r="C94" s="25" t="n">
        <v>0.143509133596747</v>
      </c>
      <c r="D94" s="24" t="n">
        <v>1</v>
      </c>
      <c r="E94" s="26" t="n">
        <v>0</v>
      </c>
      <c r="F94" s="27" t="n">
        <f aca="false">$E$2*B94^$F$2*C94^$G$2</f>
        <v>3.5589824449997</v>
      </c>
      <c r="G94" s="28" t="n">
        <f aca="false">IF(F94&lt;=0,0,GAMMALN(E94+$H$2)-GAMMALN($H$2)+$H$2*LN($H$2)+E94*LN(F94)-($H$2+E94)*LN($H$2+F94))</f>
        <v>-2.27862006354537</v>
      </c>
    </row>
    <row r="95" customFormat="false" ht="14.4" hidden="false" customHeight="false" outlineLevel="0" collapsed="false">
      <c r="A95" s="24" t="n">
        <v>90</v>
      </c>
      <c r="B95" s="31" t="n">
        <v>0.0884301703937939</v>
      </c>
      <c r="C95" s="31" t="n">
        <v>0.17133367691691</v>
      </c>
      <c r="D95" s="24" t="n">
        <v>1</v>
      </c>
      <c r="E95" s="32" t="n">
        <v>2</v>
      </c>
      <c r="F95" s="27" t="n">
        <f aca="false">$E$2*B95^$F$2*C95^$G$2</f>
        <v>4.32778333306316</v>
      </c>
      <c r="G95" s="28" t="n">
        <f aca="false">IF(F95&lt;=0,0,GAMMALN(E95+$H$2)-GAMMALN($H$2)+$H$2*LN($H$2)+E95*LN(F95)-($H$2+E95)*LN($H$2+F95))</f>
        <v>-1.2504519512975</v>
      </c>
    </row>
    <row r="96" customFormat="false" ht="14.4" hidden="false" customHeight="false" outlineLevel="0" collapsed="false">
      <c r="A96" s="24" t="n">
        <v>91</v>
      </c>
      <c r="B96" s="25" t="n">
        <v>0.436173419478126</v>
      </c>
      <c r="C96" s="25" t="n">
        <v>0.174196873389452</v>
      </c>
      <c r="D96" s="24" t="n">
        <v>1</v>
      </c>
      <c r="E96" s="26" t="n">
        <v>11</v>
      </c>
      <c r="F96" s="27" t="n">
        <f aca="false">$E$2*B96^$F$2*C96^$G$2</f>
        <v>16.3934056020769</v>
      </c>
      <c r="G96" s="28" t="n">
        <f aca="false">IF(F96&lt;=0,0,GAMMALN(E96+$H$2)-GAMMALN($H$2)+$H$2*LN($H$2)+E96*LN(F96)-($H$2+E96)*LN($H$2+F96))</f>
        <v>14.3847245011601</v>
      </c>
    </row>
    <row r="97" customFormat="false" ht="14.4" hidden="false" customHeight="false" outlineLevel="0" collapsed="false">
      <c r="A97" s="24" t="n">
        <v>92</v>
      </c>
      <c r="B97" s="29" t="n">
        <v>0.231262938781082</v>
      </c>
      <c r="C97" s="29" t="n">
        <v>0.113583004065739</v>
      </c>
      <c r="D97" s="24" t="n">
        <v>1</v>
      </c>
      <c r="E97" s="30" t="n">
        <v>0</v>
      </c>
      <c r="F97" s="27" t="n">
        <f aca="false">$E$2*B97^$F$2*C97^$G$2</f>
        <v>7.56372914190843</v>
      </c>
      <c r="G97" s="28" t="n">
        <f aca="false">IF(F97&lt;=0,0,GAMMALN(E97+$H$2)-GAMMALN($H$2)+$H$2*LN($H$2)+E97*LN(F97)-($H$2+E97)*LN($H$2+F97))</f>
        <v>-3.62432057817446</v>
      </c>
    </row>
    <row r="98" customFormat="false" ht="14.4" hidden="false" customHeight="false" outlineLevel="0" collapsed="false">
      <c r="A98" s="24" t="n">
        <v>93</v>
      </c>
      <c r="B98" s="25" t="n">
        <v>0.142212844370635</v>
      </c>
      <c r="C98" s="25" t="n">
        <v>0.279276183931741</v>
      </c>
      <c r="D98" s="24" t="n">
        <v>1</v>
      </c>
      <c r="E98" s="26" t="n">
        <v>4</v>
      </c>
      <c r="F98" s="27" t="n">
        <f aca="false">$E$2*B98^$F$2*C98^$G$2</f>
        <v>8.51503050384885</v>
      </c>
      <c r="G98" s="28" t="n">
        <f aca="false">IF(F98&lt;=0,0,GAMMALN(E98+$H$2)-GAMMALN($H$2)+$H$2*LN($H$2)+E98*LN(F98)-($H$2+E98)*LN($H$2+F98))</f>
        <v>0.643331745095509</v>
      </c>
    </row>
    <row r="99" customFormat="false" ht="14.4" hidden="false" customHeight="false" outlineLevel="0" collapsed="false">
      <c r="A99" s="24" t="n">
        <v>94</v>
      </c>
      <c r="B99" s="25" t="n">
        <v>0.118442455126601</v>
      </c>
      <c r="C99" s="25" t="n">
        <v>0.0940789096947833</v>
      </c>
      <c r="D99" s="24" t="n">
        <v>1</v>
      </c>
      <c r="E99" s="26" t="n">
        <v>0</v>
      </c>
      <c r="F99" s="27" t="n">
        <f aca="false">$E$2*B99^$F$2*C99^$G$2</f>
        <v>3.89536053830678</v>
      </c>
      <c r="G99" s="28" t="n">
        <f aca="false">IF(F99&lt;=0,0,GAMMALN(E99+$H$2)-GAMMALN($H$2)+$H$2*LN($H$2)+E99*LN(F99)-($H$2+E99)*LN($H$2+F99))</f>
        <v>-2.42091751474064</v>
      </c>
    </row>
    <row r="100" customFormat="false" ht="14.4" hidden="false" customHeight="false" outlineLevel="0" collapsed="false">
      <c r="A100" s="24" t="n">
        <v>95</v>
      </c>
      <c r="B100" s="25" t="n">
        <v>0.25405794298974</v>
      </c>
      <c r="C100" s="25" t="n">
        <v>0.276573326461662</v>
      </c>
      <c r="D100" s="24" t="n">
        <v>1</v>
      </c>
      <c r="E100" s="26" t="n">
        <v>10</v>
      </c>
      <c r="F100" s="27" t="n">
        <f aca="false">$E$2*B100^$F$2*C100^$G$2</f>
        <v>13.6939258343602</v>
      </c>
      <c r="G100" s="28" t="n">
        <f aca="false">IF(F100&lt;=0,0,GAMMALN(E100+$H$2)-GAMMALN($H$2)+$H$2*LN($H$2)+E100*LN(F100)-($H$2+E100)*LN($H$2+F100))</f>
        <v>12.1327291930111</v>
      </c>
    </row>
    <row r="101" customFormat="false" ht="14.4" hidden="false" customHeight="false" outlineLevel="0" collapsed="false">
      <c r="A101" s="24" t="n">
        <v>96</v>
      </c>
      <c r="B101" s="25" t="n">
        <v>0.222797279159178</v>
      </c>
      <c r="C101" s="25" t="n">
        <v>0.133018381721354</v>
      </c>
      <c r="D101" s="24" t="n">
        <v>1</v>
      </c>
      <c r="E101" s="26" t="n">
        <v>12</v>
      </c>
      <c r="F101" s="27" t="n">
        <f aca="false">$E$2*B101^$F$2*C101^$G$2</f>
        <v>8.03651252971502</v>
      </c>
      <c r="G101" s="28" t="n">
        <f aca="false">IF(F101&lt;=0,0,GAMMALN(E101+$H$2)-GAMMALN($H$2)+$H$2*LN($H$2)+E101*LN(F101)-($H$2+E101)*LN($H$2+F101))</f>
        <v>16.757640198353</v>
      </c>
    </row>
    <row r="102" customFormat="false" ht="14.4" hidden="false" customHeight="false" outlineLevel="0" collapsed="false">
      <c r="A102" s="24" t="n">
        <v>97</v>
      </c>
      <c r="B102" s="25" t="n">
        <v>0.167581386354847</v>
      </c>
      <c r="C102" s="25" t="n">
        <v>0.198075931970452</v>
      </c>
      <c r="D102" s="24" t="n">
        <v>1</v>
      </c>
      <c r="E102" s="26" t="n">
        <v>9</v>
      </c>
      <c r="F102" s="27" t="n">
        <f aca="false">$E$2*B102^$F$2*C102^$G$2</f>
        <v>7.99451404570168</v>
      </c>
      <c r="G102" s="28" t="n">
        <f aca="false">IF(F102&lt;=0,0,GAMMALN(E102+$H$2)-GAMMALN($H$2)+$H$2*LN($H$2)+E102*LN(F102)-($H$2+E102)*LN($H$2+F102))</f>
        <v>10.0080399803514</v>
      </c>
    </row>
    <row r="103" customFormat="false" ht="14.4" hidden="false" customHeight="false" outlineLevel="0" collapsed="false">
      <c r="A103" s="24" t="n">
        <v>98</v>
      </c>
      <c r="B103" s="25" t="n">
        <v>0.184933571444821</v>
      </c>
      <c r="C103" s="25" t="n">
        <v>0.154927561129245</v>
      </c>
      <c r="D103" s="24" t="n">
        <v>1</v>
      </c>
      <c r="E103" s="26" t="n">
        <v>11</v>
      </c>
      <c r="F103" s="27" t="n">
        <f aca="false">$E$2*B103^$F$2*C103^$G$2</f>
        <v>7.52339700133697</v>
      </c>
      <c r="G103" s="28" t="n">
        <f aca="false">IF(F103&lt;=0,0,GAMMALN(E103+$H$2)-GAMMALN($H$2)+$H$2*LN($H$2)+E103*LN(F103)-($H$2+E103)*LN($H$2+F103))</f>
        <v>14.375215964925</v>
      </c>
    </row>
    <row r="104" customFormat="false" ht="14.4" hidden="false" customHeight="false" outlineLevel="0" collapsed="false">
      <c r="A104" s="24" t="n">
        <v>99</v>
      </c>
      <c r="B104" s="25" t="n">
        <v>0.434003685419842</v>
      </c>
      <c r="C104" s="25" t="n">
        <v>0.417058924583405</v>
      </c>
      <c r="D104" s="24" t="n">
        <v>1</v>
      </c>
      <c r="E104" s="26" t="n">
        <v>31</v>
      </c>
      <c r="F104" s="27" t="n">
        <f aca="false">$E$2*B104^$F$2*C104^$G$2</f>
        <v>27.0761260455707</v>
      </c>
      <c r="G104" s="28" t="n">
        <f aca="false">IF(F104&lt;=0,0,GAMMALN(E104+$H$2)-GAMMALN($H$2)+$H$2*LN($H$2)+E104*LN(F104)-($H$2+E104)*LN($H$2+F104))</f>
        <v>74.1450536685237</v>
      </c>
    </row>
    <row r="105" customFormat="false" ht="14.4" hidden="false" customHeight="false" outlineLevel="0" collapsed="false">
      <c r="A105" s="24" t="n">
        <v>100</v>
      </c>
      <c r="B105" s="25" t="n">
        <v>0.219967809450144</v>
      </c>
      <c r="C105" s="25" t="n">
        <v>0.107427131649774</v>
      </c>
      <c r="D105" s="24" t="n">
        <v>1</v>
      </c>
      <c r="E105" s="26" t="n">
        <v>3</v>
      </c>
      <c r="F105" s="27" t="n">
        <f aca="false">$E$2*B105^$F$2*C105^$G$2</f>
        <v>7.02578218621931</v>
      </c>
      <c r="G105" s="28" t="n">
        <f aca="false">IF(F105&lt;=0,0,GAMMALN(E105+$H$2)-GAMMALN($H$2)+$H$2*LN($H$2)+E105*LN(F105)-($H$2+E105)*LN($H$2+F105))</f>
        <v>-0.587025433486163</v>
      </c>
    </row>
    <row r="106" customFormat="false" ht="14.4" hidden="false" customHeight="false" outlineLevel="0" collapsed="false">
      <c r="A106" s="24" t="n">
        <v>101</v>
      </c>
      <c r="B106" s="25" t="n">
        <v>0.219490069840981</v>
      </c>
      <c r="C106" s="25" t="n">
        <v>0.151686422722327</v>
      </c>
      <c r="D106" s="24" t="n">
        <v>1</v>
      </c>
      <c r="E106" s="26" t="n">
        <v>7</v>
      </c>
      <c r="F106" s="27" t="n">
        <f aca="false">$E$2*B106^$F$2*C106^$G$2</f>
        <v>8.56518103156228</v>
      </c>
      <c r="G106" s="28" t="n">
        <f aca="false">IF(F106&lt;=0,0,GAMMALN(E106+$H$2)-GAMMALN($H$2)+$H$2*LN($H$2)+E106*LN(F106)-($H$2+E106)*LN($H$2+F106))</f>
        <v>5.92551583499207</v>
      </c>
    </row>
    <row r="107" customFormat="false" ht="14.4" hidden="false" customHeight="false" outlineLevel="0" collapsed="false">
      <c r="A107" s="24" t="n">
        <v>102</v>
      </c>
      <c r="B107" s="25" t="n">
        <v>0.286706326637396</v>
      </c>
      <c r="C107" s="25" t="n">
        <v>0.303934031953273</v>
      </c>
      <c r="D107" s="24" t="n">
        <v>1</v>
      </c>
      <c r="E107" s="26" t="n">
        <v>4</v>
      </c>
      <c r="F107" s="27" t="n">
        <f aca="false">$E$2*B107^$F$2*C107^$G$2</f>
        <v>15.9871484338769</v>
      </c>
      <c r="G107" s="28" t="n">
        <f aca="false">IF(F107&lt;=0,0,GAMMALN(E107+$H$2)-GAMMALN($H$2)+$H$2*LN($H$2)+E107*LN(F107)-($H$2+E107)*LN($H$2+F107))</f>
        <v>-0.266332046148708</v>
      </c>
    </row>
    <row r="108" customFormat="false" ht="14.4" hidden="false" customHeight="false" outlineLevel="0" collapsed="false">
      <c r="A108" s="24" t="n">
        <v>103</v>
      </c>
      <c r="B108" s="25" t="n">
        <v>0.294819368928726</v>
      </c>
      <c r="C108" s="25" t="n">
        <v>0.0998969249269885</v>
      </c>
      <c r="D108" s="24" t="n">
        <v>1</v>
      </c>
      <c r="E108" s="26" t="n">
        <v>2</v>
      </c>
      <c r="F108" s="27" t="n">
        <f aca="false">$E$2*B108^$F$2*C108^$G$2</f>
        <v>8.58606536809466</v>
      </c>
      <c r="G108" s="28" t="n">
        <f aca="false">IF(F108&lt;=0,0,GAMMALN(E108+$H$2)-GAMMALN($H$2)+$H$2*LN($H$2)+E108*LN(F108)-($H$2+E108)*LN($H$2+F108))</f>
        <v>-2.11364026590608</v>
      </c>
    </row>
    <row r="109" customFormat="false" ht="14.4" hidden="false" customHeight="false" outlineLevel="0" collapsed="false">
      <c r="A109" s="24" t="n">
        <v>104</v>
      </c>
      <c r="B109" s="25" t="n">
        <v>0.373669153945902</v>
      </c>
      <c r="C109" s="25" t="n">
        <v>0.741195670846934</v>
      </c>
      <c r="D109" s="24" t="n">
        <v>1</v>
      </c>
      <c r="E109" s="26" t="n">
        <v>15</v>
      </c>
      <c r="F109" s="27" t="n">
        <f aca="false">$E$2*B109^$F$2*C109^$G$2</f>
        <v>33.3765197735455</v>
      </c>
      <c r="G109" s="28" t="n">
        <f aca="false">IF(F109&lt;=0,0,GAMMALN(E109+$H$2)-GAMMALN($H$2)+$H$2*LN($H$2)+E109*LN(F109)-($H$2+E109)*LN($H$2+F109))</f>
        <v>24.0467098788612</v>
      </c>
    </row>
    <row r="110" customFormat="false" ht="14.4" hidden="false" customHeight="false" outlineLevel="0" collapsed="false">
      <c r="A110" s="24" t="n">
        <v>105</v>
      </c>
      <c r="B110" s="25" t="n">
        <v>0.302966535477853</v>
      </c>
      <c r="C110" s="25" t="n">
        <v>0.507845158334765</v>
      </c>
      <c r="D110" s="24" t="n">
        <v>1</v>
      </c>
      <c r="E110" s="26" t="n">
        <v>23</v>
      </c>
      <c r="F110" s="27" t="n">
        <f aca="false">$E$2*B110^$F$2*C110^$G$2</f>
        <v>22.5328342678407</v>
      </c>
      <c r="G110" s="28" t="n">
        <f aca="false">IF(F110&lt;=0,0,GAMMALN(E110+$H$2)-GAMMALN($H$2)+$H$2*LN($H$2)+E110*LN(F110)-($H$2+E110)*LN($H$2+F110))</f>
        <v>47.9673043975341</v>
      </c>
    </row>
    <row r="111" customFormat="false" ht="14.4" hidden="false" customHeight="false" outlineLevel="0" collapsed="false">
      <c r="A111" s="24" t="n">
        <v>106</v>
      </c>
      <c r="B111" s="25" t="n">
        <v>0.299502923311418</v>
      </c>
      <c r="C111" s="25" t="n">
        <v>0.205531695584951</v>
      </c>
      <c r="D111" s="24" t="n">
        <v>1</v>
      </c>
      <c r="E111" s="26" t="n">
        <v>8</v>
      </c>
      <c r="F111" s="27" t="n">
        <f aca="false">$E$2*B111^$F$2*C111^$G$2</f>
        <v>13.2138821658049</v>
      </c>
      <c r="G111" s="28" t="n">
        <f aca="false">IF(F111&lt;=0,0,GAMMALN(E111+$H$2)-GAMMALN($H$2)+$H$2*LN($H$2)+E111*LN(F111)-($H$2+E111)*LN($H$2+F111))</f>
        <v>7.69385198471828</v>
      </c>
    </row>
    <row r="112" customFormat="false" ht="14.4" hidden="false" customHeight="false" outlineLevel="0" collapsed="false">
      <c r="A112" s="24" t="n">
        <v>107</v>
      </c>
      <c r="B112" s="25" t="n">
        <v>0.293417430670883</v>
      </c>
      <c r="C112" s="25" t="n">
        <v>0.199204031380633</v>
      </c>
      <c r="D112" s="24" t="n">
        <v>1</v>
      </c>
      <c r="E112" s="26" t="n">
        <v>17</v>
      </c>
      <c r="F112" s="27" t="n">
        <f aca="false">$E$2*B112^$F$2*C112^$G$2</f>
        <v>12.7577513355122</v>
      </c>
      <c r="G112" s="28" t="n">
        <f aca="false">IF(F112&lt;=0,0,GAMMALN(E112+$H$2)-GAMMALN($H$2)+$H$2*LN($H$2)+E112*LN(F112)-($H$2+E112)*LN($H$2+F112))</f>
        <v>30.0459514719407</v>
      </c>
    </row>
    <row r="113" customFormat="false" ht="14.4" hidden="false" customHeight="false" outlineLevel="0" collapsed="false">
      <c r="A113" s="24" t="n">
        <v>108</v>
      </c>
      <c r="B113" s="25" t="n">
        <v>0.325596605773824</v>
      </c>
      <c r="C113" s="25" t="n">
        <v>0.110210158621085</v>
      </c>
      <c r="D113" s="24" t="n">
        <v>1</v>
      </c>
      <c r="E113" s="26" t="n">
        <v>4</v>
      </c>
      <c r="F113" s="27" t="n">
        <f aca="false">$E$2*B113^$F$2*C113^$G$2</f>
        <v>9.86848048820599</v>
      </c>
      <c r="G113" s="28" t="n">
        <f aca="false">IF(F113&lt;=0,0,GAMMALN(E113+$H$2)-GAMMALN($H$2)+$H$2*LN($H$2)+E113*LN(F113)-($H$2+E113)*LN($H$2+F113))</f>
        <v>0.468438675291871</v>
      </c>
    </row>
    <row r="114" customFormat="false" ht="14.4" hidden="false" customHeight="false" outlineLevel="0" collapsed="false">
      <c r="A114" s="24" t="n">
        <v>109</v>
      </c>
      <c r="B114" s="25" t="n">
        <v>0.286882635302682</v>
      </c>
      <c r="C114" s="25" t="n">
        <v>0.398007215255111</v>
      </c>
      <c r="D114" s="24" t="n">
        <v>1</v>
      </c>
      <c r="E114" s="26" t="n">
        <v>16</v>
      </c>
      <c r="F114" s="27" t="n">
        <f aca="false">$E$2*B114^$F$2*C114^$G$2</f>
        <v>18.7005937021325</v>
      </c>
      <c r="G114" s="28" t="n">
        <f aca="false">IF(F114&lt;=0,0,GAMMALN(E114+$H$2)-GAMMALN($H$2)+$H$2*LN($H$2)+E114*LN(F114)-($H$2+E114)*LN($H$2+F114))</f>
        <v>27.3454881564749</v>
      </c>
    </row>
    <row r="115" customFormat="false" ht="14.4" hidden="false" customHeight="false" outlineLevel="0" collapsed="false">
      <c r="A115" s="24" t="n">
        <v>110</v>
      </c>
      <c r="B115" s="25" t="n">
        <v>0.291571877061674</v>
      </c>
      <c r="C115" s="25" t="n">
        <v>0.131472255626181</v>
      </c>
      <c r="D115" s="24" t="n">
        <v>1</v>
      </c>
      <c r="E115" s="26" t="n">
        <v>4</v>
      </c>
      <c r="F115" s="27" t="n">
        <f aca="false">$E$2*B115^$F$2*C115^$G$2</f>
        <v>9.97537921488015</v>
      </c>
      <c r="G115" s="28" t="n">
        <f aca="false">IF(F115&lt;=0,0,GAMMALN(E115+$H$2)-GAMMALN($H$2)+$H$2*LN($H$2)+E115*LN(F115)-($H$2+E115)*LN($H$2+F115))</f>
        <v>0.454665056549768</v>
      </c>
    </row>
    <row r="116" customFormat="false" ht="14.4" hidden="false" customHeight="false" outlineLevel="0" collapsed="false">
      <c r="A116" s="24" t="n">
        <v>111</v>
      </c>
      <c r="B116" s="25" t="n">
        <v>0.326426962713561</v>
      </c>
      <c r="C116" s="25" t="n">
        <v>0.196987917310886</v>
      </c>
      <c r="D116" s="24" t="n">
        <v>1</v>
      </c>
      <c r="E116" s="26" t="n">
        <v>11</v>
      </c>
      <c r="F116" s="27" t="n">
        <f aca="false">$E$2*B116^$F$2*C116^$G$2</f>
        <v>13.8458821618036</v>
      </c>
      <c r="G116" s="28" t="n">
        <f aca="false">IF(F116&lt;=0,0,GAMMALN(E116+$H$2)-GAMMALN($H$2)+$H$2*LN($H$2)+E116*LN(F116)-($H$2+E116)*LN($H$2+F116))</f>
        <v>14.4898731703045</v>
      </c>
    </row>
    <row r="117" customFormat="false" ht="14.4" hidden="false" customHeight="false" outlineLevel="0" collapsed="false">
      <c r="A117" s="24" t="n">
        <v>112</v>
      </c>
      <c r="B117" s="25" t="n">
        <v>0.334739063175376</v>
      </c>
      <c r="C117" s="25" t="n">
        <v>0.133625379373533</v>
      </c>
      <c r="D117" s="24" t="n">
        <v>1</v>
      </c>
      <c r="E117" s="26" t="n">
        <v>14</v>
      </c>
      <c r="F117" s="27" t="n">
        <f aca="false">$E$2*B117^$F$2*C117^$G$2</f>
        <v>11.2901033597541</v>
      </c>
      <c r="G117" s="28" t="n">
        <f aca="false">IF(F117&lt;=0,0,GAMMALN(E117+$H$2)-GAMMALN($H$2)+$H$2*LN($H$2)+E117*LN(F117)-($H$2+E117)*LN($H$2+F117))</f>
        <v>21.9597293805943</v>
      </c>
    </row>
    <row r="118" customFormat="false" ht="14.4" hidden="false" customHeight="false" outlineLevel="0" collapsed="false">
      <c r="A118" s="24" t="n">
        <v>113</v>
      </c>
      <c r="B118" s="25" t="n">
        <v>0.39018529471984</v>
      </c>
      <c r="C118" s="25" t="n">
        <v>0.736385500773063</v>
      </c>
      <c r="D118" s="24" t="n">
        <v>1</v>
      </c>
      <c r="E118" s="26" t="n">
        <v>37</v>
      </c>
      <c r="F118" s="27" t="n">
        <f aca="false">$E$2*B118^$F$2*C118^$G$2</f>
        <v>34.4639989244509</v>
      </c>
      <c r="G118" s="28" t="n">
        <f aca="false">IF(F118&lt;=0,0,GAMMALN(E118+$H$2)-GAMMALN($H$2)+$H$2*LN($H$2)+E118*LN(F118)-($H$2+E118)*LN($H$2+F118))</f>
        <v>95.2305180399587</v>
      </c>
    </row>
    <row r="119" customFormat="false" ht="14.4" hidden="false" customHeight="false" outlineLevel="0" collapsed="false">
      <c r="A119" s="24" t="n">
        <v>114</v>
      </c>
      <c r="B119" s="25" t="n">
        <v>0.435579088654822</v>
      </c>
      <c r="C119" s="25" t="n">
        <v>0.096111779190288</v>
      </c>
      <c r="D119" s="24" t="n">
        <v>1</v>
      </c>
      <c r="E119" s="26" t="n">
        <v>7</v>
      </c>
      <c r="F119" s="27" t="n">
        <f aca="false">$E$2*B119^$F$2*C119^$G$2</f>
        <v>11.6016918207604</v>
      </c>
      <c r="G119" s="28" t="n">
        <f aca="false">IF(F119&lt;=0,0,GAMMALN(E119+$H$2)-GAMMALN($H$2)+$H$2*LN($H$2)+E119*LN(F119)-($H$2+E119)*LN($H$2+F119))</f>
        <v>5.73285916401975</v>
      </c>
    </row>
    <row r="120" customFormat="false" ht="14.4" hidden="false" customHeight="false" outlineLevel="0" collapsed="false">
      <c r="A120" s="24" t="n">
        <v>115</v>
      </c>
      <c r="B120" s="25" t="n">
        <v>0.398997884296017</v>
      </c>
      <c r="C120" s="25" t="n">
        <v>0.154080054973372</v>
      </c>
      <c r="D120" s="24" t="n">
        <v>1</v>
      </c>
      <c r="E120" s="26" t="n">
        <v>9</v>
      </c>
      <c r="F120" s="27" t="n">
        <f aca="false">$E$2*B120^$F$2*C120^$G$2</f>
        <v>14.1817991420407</v>
      </c>
      <c r="G120" s="28" t="n">
        <f aca="false">IF(F120&lt;=0,0,GAMMALN(E120+$H$2)-GAMMALN($H$2)+$H$2*LN($H$2)+E120*LN(F120)-($H$2+E120)*LN($H$2+F120))</f>
        <v>9.82401015600876</v>
      </c>
    </row>
    <row r="121" customFormat="false" ht="14.4" hidden="false" customHeight="false" outlineLevel="0" collapsed="false">
      <c r="A121" s="24" t="n">
        <v>116</v>
      </c>
      <c r="B121" s="25" t="n">
        <v>0.377985872557272</v>
      </c>
      <c r="C121" s="25" t="n">
        <v>0.0509763499971368</v>
      </c>
      <c r="D121" s="24" t="n">
        <v>1</v>
      </c>
      <c r="E121" s="26" t="n">
        <v>5</v>
      </c>
      <c r="F121" s="27" t="n">
        <f aca="false">$E$2*B121^$F$2*C121^$G$2</f>
        <v>7.14328549438061</v>
      </c>
      <c r="G121" s="28" t="n">
        <f aca="false">IF(F121&lt;=0,0,GAMMALN(E121+$H$2)-GAMMALN($H$2)+$H$2*LN($H$2)+E121*LN(F121)-($H$2+E121)*LN($H$2+F121))</f>
        <v>2.39929174890191</v>
      </c>
    </row>
    <row r="122" customFormat="false" ht="14.4" hidden="false" customHeight="false" outlineLevel="0" collapsed="false">
      <c r="A122" s="24" t="n">
        <v>117</v>
      </c>
      <c r="B122" s="25" t="n">
        <v>0.422176786404896</v>
      </c>
      <c r="C122" s="25" t="n">
        <v>0.376166752562561</v>
      </c>
      <c r="D122" s="24" t="n">
        <v>1</v>
      </c>
      <c r="E122" s="26" t="n">
        <v>21</v>
      </c>
      <c r="F122" s="27" t="n">
        <f aca="false">$E$2*B122^$F$2*C122^$G$2</f>
        <v>24.9272522071877</v>
      </c>
      <c r="G122" s="28" t="n">
        <f aca="false">IF(F122&lt;=0,0,GAMMALN(E122+$H$2)-GAMMALN($H$2)+$H$2*LN($H$2)+E122*LN(F122)-($H$2+E122)*LN($H$2+F122))</f>
        <v>41.7931601486683</v>
      </c>
    </row>
    <row r="123" customFormat="false" ht="14.4" hidden="false" customHeight="false" outlineLevel="0" collapsed="false">
      <c r="A123" s="24" t="n">
        <v>118</v>
      </c>
      <c r="B123" s="25" t="n">
        <v>0.38821746252019</v>
      </c>
      <c r="C123" s="25" t="n">
        <v>0.0636488575846075</v>
      </c>
      <c r="D123" s="24" t="n">
        <v>1</v>
      </c>
      <c r="E123" s="26" t="n">
        <v>3</v>
      </c>
      <c r="F123" s="27" t="n">
        <f aca="false">$E$2*B123^$F$2*C123^$G$2</f>
        <v>8.30582470897601</v>
      </c>
      <c r="G123" s="28" t="n">
        <f aca="false">IF(F123&lt;=0,0,GAMMALN(E123+$H$2)-GAMMALN($H$2)+$H$2*LN($H$2)+E123*LN(F123)-($H$2+E123)*LN($H$2+F123))</f>
        <v>-0.791436964212217</v>
      </c>
    </row>
    <row r="124" customFormat="false" ht="14.4" hidden="false" customHeight="false" outlineLevel="0" collapsed="false">
      <c r="A124" s="24" t="n">
        <v>119</v>
      </c>
      <c r="B124" s="31" t="n">
        <v>0.0671110403348727</v>
      </c>
      <c r="C124" s="31" t="n">
        <v>0.0678863883639695</v>
      </c>
      <c r="D124" s="24" t="n">
        <v>1</v>
      </c>
      <c r="E124" s="32" t="n">
        <v>0</v>
      </c>
      <c r="F124" s="27" t="n">
        <f aca="false">$E$2*B124^$F$2*C124^$G$2</f>
        <v>2.01380091030052</v>
      </c>
      <c r="G124" s="28" t="n">
        <f aca="false">IF(F124&lt;=0,0,GAMMALN(E124+$H$2)-GAMMALN($H$2)+$H$2*LN($H$2)+E124*LN(F124)-($H$2+E124)*LN($H$2+F124))</f>
        <v>-1.50863662929808</v>
      </c>
    </row>
    <row r="125" customFormat="false" ht="14.4" hidden="false" customHeight="false" outlineLevel="0" collapsed="false">
      <c r="A125" s="24" t="n">
        <v>120</v>
      </c>
      <c r="B125" s="25" t="n">
        <v>0.345923288668472</v>
      </c>
      <c r="C125" s="25" t="n">
        <v>0.0506671247781023</v>
      </c>
      <c r="D125" s="24" t="n">
        <v>1</v>
      </c>
      <c r="E125" s="26" t="n">
        <v>0</v>
      </c>
      <c r="F125" s="27" t="n">
        <f aca="false">$E$2*B125^$F$2*C125^$G$2</f>
        <v>6.6141059458318</v>
      </c>
      <c r="G125" s="28" t="n">
        <f aca="false">IF(F125&lt;=0,0,GAMMALN(E125+$H$2)-GAMMALN($H$2)+$H$2*LN($H$2)+E125*LN(F125)-($H$2+E125)*LN($H$2+F125))</f>
        <v>-3.35997147540292</v>
      </c>
    </row>
    <row r="126" customFormat="false" ht="14.4" hidden="false" customHeight="false" outlineLevel="0" collapsed="false">
      <c r="A126" s="24" t="n">
        <v>121</v>
      </c>
      <c r="B126" s="25" t="n">
        <v>0.0752667379484496</v>
      </c>
      <c r="C126" s="25" t="n">
        <v>0.148846131821566</v>
      </c>
      <c r="D126" s="24" t="n">
        <v>1</v>
      </c>
      <c r="E126" s="26" t="n">
        <v>7</v>
      </c>
      <c r="F126" s="27" t="n">
        <f aca="false">$E$2*B126^$F$2*C126^$G$2</f>
        <v>3.49028108242828</v>
      </c>
      <c r="G126" s="28" t="n">
        <f aca="false">IF(F126&lt;=0,0,GAMMALN(E126+$H$2)-GAMMALN($H$2)+$H$2*LN($H$2)+E126*LN(F126)-($H$2+E126)*LN($H$2+F126))</f>
        <v>5.44581955825831</v>
      </c>
    </row>
    <row r="127" customFormat="false" ht="14.4" hidden="false" customHeight="false" outlineLevel="0" collapsed="false">
      <c r="A127" s="24" t="n">
        <v>122</v>
      </c>
      <c r="B127" s="25" t="n">
        <v>0.169850649498373</v>
      </c>
      <c r="C127" s="25" t="n">
        <v>0.166357441447632</v>
      </c>
      <c r="D127" s="24" t="n">
        <v>1</v>
      </c>
      <c r="E127" s="26" t="n">
        <v>18</v>
      </c>
      <c r="F127" s="27" t="n">
        <f aca="false">$E$2*B127^$F$2*C127^$G$2</f>
        <v>7.30657629014284</v>
      </c>
      <c r="G127" s="28" t="n">
        <f aca="false">IF(F127&lt;=0,0,GAMMALN(E127+$H$2)-GAMMALN($H$2)+$H$2*LN($H$2)+E127*LN(F127)-($H$2+E127)*LN($H$2+F127))</f>
        <v>31.794072813548</v>
      </c>
    </row>
    <row r="128" customFormat="false" ht="14.4" hidden="false" customHeight="false" outlineLevel="0" collapsed="false">
      <c r="A128" s="24" t="n">
        <v>123</v>
      </c>
      <c r="B128" s="25" t="n">
        <v>0.100967991446186</v>
      </c>
      <c r="C128" s="25" t="n">
        <v>0.149046555574644</v>
      </c>
      <c r="D128" s="24" t="n">
        <v>1</v>
      </c>
      <c r="E128" s="26" t="n">
        <v>0</v>
      </c>
      <c r="F128" s="27" t="n">
        <f aca="false">$E$2*B128^$F$2*C128^$G$2</f>
        <v>4.45559582510879</v>
      </c>
      <c r="G128" s="28" t="n">
        <f aca="false">IF(F128&lt;=0,0,GAMMALN(E128+$H$2)-GAMMALN($H$2)+$H$2*LN($H$2)+E128*LN(F128)-($H$2+E128)*LN($H$2+F128))</f>
        <v>-2.64260219810044</v>
      </c>
    </row>
    <row r="129" customFormat="false" ht="14.4" hidden="false" customHeight="false" outlineLevel="0" collapsed="false">
      <c r="A129" s="24" t="n">
        <v>124</v>
      </c>
      <c r="B129" s="25" t="n">
        <v>0.338640603316878</v>
      </c>
      <c r="C129" s="25" t="n">
        <v>0.254223214796999</v>
      </c>
      <c r="D129" s="24" t="n">
        <v>1</v>
      </c>
      <c r="E129" s="26" t="n">
        <v>18</v>
      </c>
      <c r="F129" s="27" t="n">
        <f aca="false">$E$2*B129^$F$2*C129^$G$2</f>
        <v>16.5474127938848</v>
      </c>
      <c r="G129" s="28" t="n">
        <f aca="false">IF(F129&lt;=0,0,GAMMALN(E129+$H$2)-GAMMALN($H$2)+$H$2*LN($H$2)+E129*LN(F129)-($H$2+E129)*LN($H$2+F129))</f>
        <v>32.9783863172169</v>
      </c>
    </row>
    <row r="130" customFormat="false" ht="14.4" hidden="false" customHeight="false" outlineLevel="0" collapsed="false">
      <c r="A130" s="24" t="n">
        <v>125</v>
      </c>
      <c r="B130" s="25" t="n">
        <v>0.246618854789908</v>
      </c>
      <c r="C130" s="25" t="n">
        <v>0.350231918914276</v>
      </c>
      <c r="D130" s="24" t="n">
        <v>1</v>
      </c>
      <c r="E130" s="26" t="n">
        <v>6</v>
      </c>
      <c r="F130" s="27" t="n">
        <f aca="false">$E$2*B130^$F$2*C130^$G$2</f>
        <v>15.3199291167949</v>
      </c>
      <c r="G130" s="28" t="n">
        <f aca="false">IF(F130&lt;=0,0,GAMMALN(E130+$H$2)-GAMMALN($H$2)+$H$2*LN($H$2)+E130*LN(F130)-($H$2+E130)*LN($H$2+F130))</f>
        <v>3.43145560014232</v>
      </c>
    </row>
    <row r="131" customFormat="false" ht="14.4" hidden="false" customHeight="false" outlineLevel="0" collapsed="false">
      <c r="A131" s="24" t="n">
        <v>126</v>
      </c>
      <c r="B131" s="25" t="n">
        <v>0.147473667447733</v>
      </c>
      <c r="C131" s="25" t="n">
        <v>0.229170245662257</v>
      </c>
      <c r="D131" s="24" t="n">
        <v>1</v>
      </c>
      <c r="E131" s="26" t="n">
        <v>10</v>
      </c>
      <c r="F131" s="27" t="n">
        <f aca="false">$E$2*B131^$F$2*C131^$G$2</f>
        <v>7.82518038699528</v>
      </c>
      <c r="G131" s="28" t="n">
        <f aca="false">IF(F131&lt;=0,0,GAMMALN(E131+$H$2)-GAMMALN($H$2)+$H$2*LN($H$2)+E131*LN(F131)-($H$2+E131)*LN($H$2+F131))</f>
        <v>12.1649098522837</v>
      </c>
    </row>
    <row r="132" customFormat="false" ht="14.4" hidden="false" customHeight="false" outlineLevel="0" collapsed="false">
      <c r="A132" s="24" t="n">
        <v>127</v>
      </c>
      <c r="B132" s="25" t="n">
        <v>0.143003389676275</v>
      </c>
      <c r="C132" s="25" t="n">
        <v>0.100240508503694</v>
      </c>
      <c r="D132" s="24" t="n">
        <v>1</v>
      </c>
      <c r="E132" s="26" t="n">
        <v>0</v>
      </c>
      <c r="F132" s="27" t="n">
        <f aca="false">$E$2*B132^$F$2*C132^$G$2</f>
        <v>4.72411303774926</v>
      </c>
      <c r="G132" s="28" t="n">
        <f aca="false">IF(F132&lt;=0,0,GAMMALN(E132+$H$2)-GAMMALN($H$2)+$H$2*LN($H$2)+E132*LN(F132)-($H$2+E132)*LN($H$2+F132))</f>
        <v>-2.74279694338131</v>
      </c>
    </row>
    <row r="133" customFormat="false" ht="14.4" hidden="false" customHeight="false" outlineLevel="0" collapsed="false">
      <c r="A133" s="24" t="n">
        <v>128</v>
      </c>
      <c r="B133" s="25" t="n">
        <v>0.202177696385104</v>
      </c>
      <c r="C133" s="25" t="n">
        <v>0.279230372788181</v>
      </c>
      <c r="D133" s="24" t="n">
        <v>1</v>
      </c>
      <c r="E133" s="26" t="n">
        <v>7</v>
      </c>
      <c r="F133" s="27" t="n">
        <f aca="false">$E$2*B133^$F$2*C133^$G$2</f>
        <v>11.3957398295431</v>
      </c>
      <c r="G133" s="28" t="n">
        <f aca="false">IF(F133&lt;=0,0,GAMMALN(E133+$H$2)-GAMMALN($H$2)+$H$2*LN($H$2)+E133*LN(F133)-($H$2+E133)*LN($H$2+F133))</f>
        <v>5.74832553241621</v>
      </c>
    </row>
    <row r="134" customFormat="false" ht="14.4" hidden="false" customHeight="false" outlineLevel="0" collapsed="false">
      <c r="A134" s="24" t="n">
        <v>129</v>
      </c>
      <c r="B134" s="25" t="n">
        <v>0.130030484336966</v>
      </c>
      <c r="C134" s="25" t="n">
        <v>0.136328236843612</v>
      </c>
      <c r="D134" s="24" t="n">
        <v>1</v>
      </c>
      <c r="E134" s="26" t="n">
        <v>5</v>
      </c>
      <c r="F134" s="27" t="n">
        <f aca="false">$E$2*B134^$F$2*C134^$G$2</f>
        <v>5.21776790597236</v>
      </c>
      <c r="G134" s="28" t="n">
        <f aca="false">IF(F134&lt;=0,0,GAMMALN(E134+$H$2)-GAMMALN($H$2)+$H$2*LN($H$2)+E134*LN(F134)-($H$2+E134)*LN($H$2+F134))</f>
        <v>2.50577917116521</v>
      </c>
    </row>
    <row r="135" customFormat="false" ht="14.4" hidden="false" customHeight="false" outlineLevel="0" collapsed="false">
      <c r="A135" s="24" t="n">
        <v>130</v>
      </c>
      <c r="B135" s="25" t="n">
        <v>0.125335555201674</v>
      </c>
      <c r="C135" s="25" t="n">
        <v>0.16379774380118</v>
      </c>
      <c r="D135" s="24" t="n">
        <v>1</v>
      </c>
      <c r="E135" s="26" t="n">
        <v>3</v>
      </c>
      <c r="F135" s="27" t="n">
        <f aca="false">$E$2*B135^$F$2*C135^$G$2</f>
        <v>5.62923020183118</v>
      </c>
      <c r="G135" s="28" t="n">
        <f aca="false">IF(F135&lt;=0,0,GAMMALN(E135+$H$2)-GAMMALN($H$2)+$H$2*LN($H$2)+E135*LN(F135)-($H$2+E135)*LN($H$2+F135))</f>
        <v>-0.366524788531716</v>
      </c>
    </row>
    <row r="136" customFormat="false" ht="14.4" hidden="false" customHeight="false" outlineLevel="0" collapsed="false">
      <c r="A136" s="24" t="n">
        <v>131</v>
      </c>
      <c r="B136" s="25" t="n">
        <v>0.103692244693678</v>
      </c>
      <c r="C136" s="25" t="n">
        <v>0.0864399015060414</v>
      </c>
      <c r="D136" s="24" t="n">
        <v>1</v>
      </c>
      <c r="E136" s="26" t="n">
        <v>6</v>
      </c>
      <c r="F136" s="27" t="n">
        <f aca="false">$E$2*B136^$F$2*C136^$G$2</f>
        <v>3.32183339309181</v>
      </c>
      <c r="G136" s="28" t="n">
        <f aca="false">IF(F136&lt;=0,0,GAMMALN(E136+$H$2)-GAMMALN($H$2)+$H$2*LN($H$2)+E136*LN(F136)-($H$2+E136)*LN($H$2+F136))</f>
        <v>3.79982333499104</v>
      </c>
    </row>
    <row r="137" customFormat="false" ht="14.4" hidden="false" customHeight="false" outlineLevel="0" collapsed="false">
      <c r="A137" s="24" t="n">
        <v>132</v>
      </c>
      <c r="B137" s="25" t="n">
        <v>0.360178697363332</v>
      </c>
      <c r="C137" s="25" t="n">
        <v>0.123718719578537</v>
      </c>
      <c r="D137" s="24" t="n">
        <v>1</v>
      </c>
      <c r="E137" s="26" t="n">
        <v>17</v>
      </c>
      <c r="F137" s="27" t="n">
        <f aca="false">$E$2*B137^$F$2*C137^$G$2</f>
        <v>11.4728134223079</v>
      </c>
      <c r="G137" s="28" t="n">
        <f aca="false">IF(F137&lt;=0,0,GAMMALN(E137+$H$2)-GAMMALN($H$2)+$H$2*LN($H$2)+E137*LN(F137)-($H$2+E137)*LN($H$2+F137))</f>
        <v>29.9500074632981</v>
      </c>
    </row>
    <row r="138" customFormat="false" ht="14.4" hidden="false" customHeight="false" outlineLevel="0" collapsed="false">
      <c r="A138" s="24" t="n">
        <v>133</v>
      </c>
      <c r="B138" s="25" t="n">
        <v>0.261835430079396</v>
      </c>
      <c r="C138" s="25" t="n">
        <v>0.0997537651033614</v>
      </c>
      <c r="D138" s="24" t="n">
        <v>1</v>
      </c>
      <c r="E138" s="26" t="n">
        <v>19</v>
      </c>
      <c r="F138" s="27" t="n">
        <f aca="false">$E$2*B138^$F$2*C138^$G$2</f>
        <v>7.77571188717049</v>
      </c>
      <c r="G138" s="28" t="n">
        <f aca="false">IF(F138&lt;=0,0,GAMMALN(E138+$H$2)-GAMMALN($H$2)+$H$2*LN($H$2)+E138*LN(F138)-($H$2+E138)*LN($H$2+F138))</f>
        <v>34.6978741787928</v>
      </c>
    </row>
    <row r="139" customFormat="false" ht="14.4" hidden="false" customHeight="false" outlineLevel="0" collapsed="false">
      <c r="A139" s="24" t="n">
        <v>134</v>
      </c>
      <c r="B139" s="25" t="n">
        <v>0.0981925518119981</v>
      </c>
      <c r="C139" s="25" t="n">
        <v>0.172284258145794</v>
      </c>
      <c r="D139" s="24" t="n">
        <v>1</v>
      </c>
      <c r="E139" s="26" t="n">
        <v>4</v>
      </c>
      <c r="F139" s="27" t="n">
        <f aca="false">$E$2*B139^$F$2*C139^$G$2</f>
        <v>4.73520417571566</v>
      </c>
      <c r="G139" s="28" t="n">
        <f aca="false">IF(F139&lt;=0,0,GAMMALN(E139+$H$2)-GAMMALN($H$2)+$H$2*LN($H$2)+E139*LN(F139)-($H$2+E139)*LN($H$2+F139))</f>
        <v>1.05337760494999</v>
      </c>
    </row>
    <row r="140" customFormat="false" ht="14.4" hidden="false" customHeight="false" outlineLevel="0" collapsed="false">
      <c r="A140" s="24" t="n">
        <v>135</v>
      </c>
      <c r="B140" s="25" t="n">
        <v>0.19555190299611</v>
      </c>
      <c r="C140" s="25" t="n">
        <v>0.212340376796656</v>
      </c>
      <c r="D140" s="24" t="n">
        <v>1</v>
      </c>
      <c r="E140" s="26" t="n">
        <v>6</v>
      </c>
      <c r="F140" s="27" t="n">
        <f aca="false">$E$2*B140^$F$2*C140^$G$2</f>
        <v>9.45878835564288</v>
      </c>
      <c r="G140" s="28" t="n">
        <f aca="false">IF(F140&lt;=0,0,GAMMALN(E140+$H$2)-GAMMALN($H$2)+$H$2*LN($H$2)+E140*LN(F140)-($H$2+E140)*LN($H$2+F140))</f>
        <v>3.96607537362634</v>
      </c>
    </row>
    <row r="141" customFormat="false" ht="14.4" hidden="false" customHeight="false" outlineLevel="0" collapsed="false">
      <c r="A141" s="24" t="n">
        <v>136</v>
      </c>
      <c r="B141" s="25" t="n">
        <v>0.118641513297086</v>
      </c>
      <c r="C141" s="25" t="n">
        <v>0.132571723071637</v>
      </c>
      <c r="D141" s="24" t="n">
        <v>1</v>
      </c>
      <c r="E141" s="26" t="n">
        <v>0</v>
      </c>
      <c r="F141" s="27" t="n">
        <f aca="false">$E$2*B141^$F$2*C141^$G$2</f>
        <v>4.75849486667213</v>
      </c>
      <c r="G141" s="28" t="n">
        <f aca="false">IF(F141&lt;=0,0,GAMMALN(E141+$H$2)-GAMMALN($H$2)+$H$2*LN($H$2)+E141*LN(F141)-($H$2+E141)*LN($H$2+F141))</f>
        <v>-2.75536481934342</v>
      </c>
    </row>
    <row r="142" customFormat="false" ht="14.4" hidden="false" customHeight="false" outlineLevel="0" collapsed="false">
      <c r="A142" s="24" t="n">
        <v>137</v>
      </c>
      <c r="B142" s="25" t="n">
        <v>0.300936142138909</v>
      </c>
      <c r="C142" s="25" t="n">
        <v>0.252637003951211</v>
      </c>
      <c r="D142" s="24" t="n">
        <v>1</v>
      </c>
      <c r="E142" s="26" t="n">
        <v>5</v>
      </c>
      <c r="F142" s="27" t="n">
        <f aca="false">$E$2*B142^$F$2*C142^$G$2</f>
        <v>14.9513245876548</v>
      </c>
      <c r="G142" s="28" t="n">
        <f aca="false">IF(F142&lt;=0,0,GAMMALN(E142+$H$2)-GAMMALN($H$2)+$H$2*LN($H$2)+E142*LN(F142)-($H$2+E142)*LN($H$2+F142))</f>
        <v>1.58794983080583</v>
      </c>
    </row>
    <row r="143" customFormat="false" ht="14.4" hidden="false" customHeight="false" outlineLevel="0" collapsed="false">
      <c r="A143" s="24" t="n">
        <v>138</v>
      </c>
      <c r="B143" s="25" t="n">
        <v>0.268284914803103</v>
      </c>
      <c r="C143" s="25" t="n">
        <v>0.408967531352001</v>
      </c>
      <c r="D143" s="24" t="n">
        <v>1</v>
      </c>
      <c r="E143" s="26" t="n">
        <v>8</v>
      </c>
      <c r="F143" s="27" t="n">
        <f aca="false">$E$2*B143^$F$2*C143^$G$2</f>
        <v>17.9710961327084</v>
      </c>
      <c r="G143" s="28" t="n">
        <f aca="false">IF(F143&lt;=0,0,GAMMALN(E143+$H$2)-GAMMALN($H$2)+$H$2*LN($H$2)+E143*LN(F143)-($H$2+E143)*LN($H$2+F143))</f>
        <v>7.35192494593242</v>
      </c>
    </row>
    <row r="144" customFormat="false" ht="14.4" hidden="false" customHeight="false" outlineLevel="0" collapsed="false">
      <c r="A144" s="24" t="n">
        <v>139</v>
      </c>
      <c r="B144" s="25" t="n">
        <v>0.141510453397639</v>
      </c>
      <c r="C144" s="25" t="n">
        <v>0.116835595258547</v>
      </c>
      <c r="D144" s="24" t="n">
        <v>1</v>
      </c>
      <c r="E144" s="26" t="n">
        <v>3</v>
      </c>
      <c r="F144" s="27" t="n">
        <f aca="false">$E$2*B144^$F$2*C144^$G$2</f>
        <v>5.11796666208966</v>
      </c>
      <c r="G144" s="28" t="n">
        <f aca="false">IF(F144&lt;=0,0,GAMMALN(E144+$H$2)-GAMMALN($H$2)+$H$2*LN($H$2)+E144*LN(F144)-($H$2+E144)*LN($H$2+F144))</f>
        <v>-0.290509884140587</v>
      </c>
    </row>
    <row r="145" customFormat="false" ht="14.4" hidden="false" customHeight="false" outlineLevel="0" collapsed="false">
      <c r="A145" s="24" t="n">
        <v>140</v>
      </c>
      <c r="B145" s="25" t="n">
        <v>0.172478217348773</v>
      </c>
      <c r="C145" s="25" t="n">
        <v>0.188169272175457</v>
      </c>
      <c r="D145" s="24" t="n">
        <v>1</v>
      </c>
      <c r="E145" s="26" t="n">
        <v>1</v>
      </c>
      <c r="F145" s="27" t="n">
        <f aca="false">$E$2*B145^$F$2*C145^$G$2</f>
        <v>7.94773761954916</v>
      </c>
      <c r="G145" s="28" t="n">
        <f aca="false">IF(F145&lt;=0,0,GAMMALN(E145+$H$2)-GAMMALN($H$2)+$H$2*LN($H$2)+E145*LN(F145)-($H$2+E145)*LN($H$2+F145))</f>
        <v>-3.01487831417217</v>
      </c>
    </row>
    <row r="146" customFormat="false" ht="14.4" hidden="false" customHeight="false" outlineLevel="0" collapsed="false">
      <c r="A146" s="24" t="n">
        <v>141</v>
      </c>
      <c r="B146" s="25" t="n">
        <v>0.119099347089201</v>
      </c>
      <c r="C146" s="25" t="n">
        <v>0.0761152150260551</v>
      </c>
      <c r="D146" s="24" t="n">
        <v>1</v>
      </c>
      <c r="E146" s="26" t="n">
        <v>2</v>
      </c>
      <c r="F146" s="27" t="n">
        <f aca="false">$E$2*B146^$F$2*C146^$G$2</f>
        <v>3.46109982126766</v>
      </c>
      <c r="G146" s="28" t="n">
        <f aca="false">IF(F146&lt;=0,0,GAMMALN(E146+$H$2)-GAMMALN($H$2)+$H$2*LN($H$2)+E146*LN(F146)-($H$2+E146)*LN($H$2+F146))</f>
        <v>-1.07761249501197</v>
      </c>
    </row>
    <row r="147" customFormat="false" ht="14.4" hidden="false" customHeight="false" outlineLevel="0" collapsed="false">
      <c r="A147" s="24" t="n">
        <v>142</v>
      </c>
      <c r="B147" s="25" t="n">
        <v>0.250998134540574</v>
      </c>
      <c r="C147" s="25" t="n">
        <v>0.290952299146767</v>
      </c>
      <c r="D147" s="24" t="n">
        <v>1</v>
      </c>
      <c r="E147" s="26" t="n">
        <v>6</v>
      </c>
      <c r="F147" s="27" t="n">
        <f aca="false">$E$2*B147^$F$2*C147^$G$2</f>
        <v>13.9612085203729</v>
      </c>
      <c r="G147" s="28" t="n">
        <f aca="false">IF(F147&lt;=0,0,GAMMALN(E147+$H$2)-GAMMALN($H$2)+$H$2*LN($H$2)+E147*LN(F147)-($H$2+E147)*LN($H$2+F147))</f>
        <v>3.5574947053683</v>
      </c>
    </row>
    <row r="148" customFormat="false" ht="14.4" hidden="false" customHeight="false" outlineLevel="0" collapsed="false">
      <c r="A148" s="24" t="n">
        <v>143</v>
      </c>
      <c r="B148" s="25" t="n">
        <v>0.141550265031736</v>
      </c>
      <c r="C148" s="25" t="n">
        <v>0.0739162801351429</v>
      </c>
      <c r="D148" s="24" t="n">
        <v>1</v>
      </c>
      <c r="E148" s="26" t="n">
        <v>0</v>
      </c>
      <c r="F148" s="27" t="n">
        <f aca="false">$E$2*B148^$F$2*C148^$G$2</f>
        <v>3.92625810236734</v>
      </c>
      <c r="G148" s="28" t="n">
        <f aca="false">IF(F148&lt;=0,0,GAMMALN(E148+$H$2)-GAMMALN($H$2)+$H$2*LN($H$2)+E148*LN(F148)-($H$2+E148)*LN($H$2+F148))</f>
        <v>-2.43362385892893</v>
      </c>
    </row>
    <row r="149" customFormat="false" ht="14.4" hidden="false" customHeight="false" outlineLevel="0" collapsed="false">
      <c r="A149" s="24" t="n">
        <v>144</v>
      </c>
      <c r="B149" s="25" t="n">
        <v>0.135629706303888</v>
      </c>
      <c r="C149" s="25" t="n">
        <v>0.120345874133883</v>
      </c>
      <c r="D149" s="24" t="n">
        <v>1</v>
      </c>
      <c r="E149" s="26" t="n">
        <v>4</v>
      </c>
      <c r="F149" s="27" t="n">
        <f aca="false">$E$2*B149^$F$2*C149^$G$2</f>
        <v>5.02659593133935</v>
      </c>
      <c r="G149" s="28" t="n">
        <f aca="false">IF(F149&lt;=0,0,GAMMALN(E149+$H$2)-GAMMALN($H$2)+$H$2*LN($H$2)+E149*LN(F149)-($H$2+E149)*LN($H$2+F149))</f>
        <v>1.03454595555773</v>
      </c>
    </row>
    <row r="150" customFormat="false" ht="14.4" hidden="false" customHeight="false" outlineLevel="0" collapsed="false">
      <c r="A150" s="24" t="n">
        <v>145</v>
      </c>
      <c r="B150" s="25" t="n">
        <v>0.104059080465</v>
      </c>
      <c r="C150" s="25" t="n">
        <v>0.0761152150260551</v>
      </c>
      <c r="D150" s="24" t="n">
        <v>1</v>
      </c>
      <c r="E150" s="26" t="n">
        <v>4</v>
      </c>
      <c r="F150" s="27" t="n">
        <f aca="false">$E$2*B150^$F$2*C150^$G$2</f>
        <v>3.09483016207388</v>
      </c>
      <c r="G150" s="28" t="n">
        <f aca="false">IF(F150&lt;=0,0,GAMMALN(E150+$H$2)-GAMMALN($H$2)+$H$2*LN($H$2)+E150*LN(F150)-($H$2+E150)*LN($H$2+F150))</f>
        <v>1.02206825463719</v>
      </c>
    </row>
    <row r="151" customFormat="false" ht="14.4" hidden="false" customHeight="false" outlineLevel="0" collapsed="false">
      <c r="A151" s="24" t="n">
        <v>146</v>
      </c>
      <c r="B151" s="25" t="n">
        <v>0.358603294128353</v>
      </c>
      <c r="C151" s="25" t="n">
        <v>0.137834278188169</v>
      </c>
      <c r="D151" s="24" t="n">
        <v>1</v>
      </c>
      <c r="E151" s="26" t="n">
        <v>13</v>
      </c>
      <c r="F151" s="27" t="n">
        <f aca="false">$E$2*B151^$F$2*C151^$G$2</f>
        <v>12.1697757077767</v>
      </c>
      <c r="G151" s="28" t="n">
        <f aca="false">IF(F151&lt;=0,0,GAMMALN(E151+$H$2)-GAMMALN($H$2)+$H$2*LN($H$2)+E151*LN(F151)-($H$2+E151)*LN($H$2+F151))</f>
        <v>19.4388913145348</v>
      </c>
    </row>
    <row r="152" customFormat="false" ht="14.4" hidden="false" customHeight="false" outlineLevel="0" collapsed="false">
      <c r="A152" s="24" t="n">
        <v>147</v>
      </c>
      <c r="B152" s="25" t="n">
        <v>0.230358645949451</v>
      </c>
      <c r="C152" s="25" t="n">
        <v>0.369077478096547</v>
      </c>
      <c r="D152" s="24" t="n">
        <v>1</v>
      </c>
      <c r="E152" s="26" t="n">
        <v>36</v>
      </c>
      <c r="F152" s="27" t="n">
        <f aca="false">$E$2*B152^$F$2*C152^$G$2</f>
        <v>14.9246302376317</v>
      </c>
      <c r="G152" s="28" t="n">
        <f aca="false">IF(F152&lt;=0,0,GAMMALN(E152+$H$2)-GAMMALN($H$2)+$H$2*LN($H$2)+E152*LN(F152)-($H$2+E152)*LN($H$2+F152))</f>
        <v>90.3806160775553</v>
      </c>
    </row>
    <row r="153" customFormat="false" ht="14.4" hidden="false" customHeight="false" outlineLevel="0" collapsed="false">
      <c r="A153" s="24" t="n">
        <v>148</v>
      </c>
      <c r="B153" s="25" t="n">
        <v>0.1852122528835</v>
      </c>
      <c r="C153" s="25" t="n">
        <v>0.196100326404398</v>
      </c>
      <c r="D153" s="24" t="n">
        <v>1</v>
      </c>
      <c r="E153" s="26" t="n">
        <v>11</v>
      </c>
      <c r="F153" s="27" t="n">
        <f aca="false">$E$2*B153^$F$2*C153^$G$2</f>
        <v>8.63504892822089</v>
      </c>
      <c r="G153" s="28" t="n">
        <f aca="false">IF(F153&lt;=0,0,GAMMALN(E153+$H$2)-GAMMALN($H$2)+$H$2*LN($H$2)+E153*LN(F153)-($H$2+E153)*LN($H$2+F153))</f>
        <v>14.4779101471811</v>
      </c>
    </row>
    <row r="154" customFormat="false" ht="14.4" hidden="false" customHeight="false" outlineLevel="0" collapsed="false">
      <c r="A154" s="24" t="n">
        <v>149</v>
      </c>
      <c r="B154" s="25" t="n">
        <v>0.29437575357736</v>
      </c>
      <c r="C154" s="25" t="n">
        <v>0.443640840634484</v>
      </c>
      <c r="D154" s="24" t="n">
        <v>1</v>
      </c>
      <c r="E154" s="26" t="n">
        <v>26</v>
      </c>
      <c r="F154" s="27" t="n">
        <f aca="false">$E$2*B154^$F$2*C154^$G$2</f>
        <v>20.3446418559581</v>
      </c>
      <c r="G154" s="28" t="n">
        <f aca="false">IF(F154&lt;=0,0,GAMMALN(E154+$H$2)-GAMMALN($H$2)+$H$2*LN($H$2)+E154*LN(F154)-($H$2+E154)*LN($H$2+F154))</f>
        <v>57.4270266151873</v>
      </c>
    </row>
    <row r="155" customFormat="false" ht="14.4" hidden="false" customHeight="false" outlineLevel="0" collapsed="false">
      <c r="A155" s="24" t="n">
        <v>150</v>
      </c>
      <c r="B155" s="25" t="n">
        <v>0.312464453898128</v>
      </c>
      <c r="C155" s="25" t="n">
        <v>0.10888736185077</v>
      </c>
      <c r="D155" s="24" t="n">
        <v>1</v>
      </c>
      <c r="E155" s="26" t="n">
        <v>2</v>
      </c>
      <c r="F155" s="27" t="n">
        <f aca="false">$E$2*B155^$F$2*C155^$G$2</f>
        <v>9.47103862994465</v>
      </c>
      <c r="G155" s="28" t="n">
        <f aca="false">IF(F155&lt;=0,0,GAMMALN(E155+$H$2)-GAMMALN($H$2)+$H$2*LN($H$2)+E155*LN(F155)-($H$2+E155)*LN($H$2+F155))</f>
        <v>-2.27367610817622</v>
      </c>
    </row>
    <row r="156" customFormat="false" ht="14.4" hidden="false" customHeight="false" outlineLevel="0" collapsed="false">
      <c r="A156" s="24" t="n">
        <v>151</v>
      </c>
      <c r="B156" s="25" t="n">
        <v>0.404241645244216</v>
      </c>
      <c r="C156" s="25" t="n">
        <v>0.273194754624062</v>
      </c>
      <c r="D156" s="24" t="n">
        <v>1</v>
      </c>
      <c r="E156" s="26" t="n">
        <v>3</v>
      </c>
      <c r="F156" s="27" t="n">
        <f aca="false">$E$2*B156^$F$2*C156^$G$2</f>
        <v>19.9783621496603</v>
      </c>
      <c r="G156" s="28" t="n">
        <f aca="false">IF(F156&lt;=0,0,GAMMALN(E156+$H$2)-GAMMALN($H$2)+$H$2*LN($H$2)+E156*LN(F156)-($H$2+E156)*LN($H$2+F156))</f>
        <v>-2.2937965787564</v>
      </c>
    </row>
    <row r="157" customFormat="false" ht="14.4" hidden="false" customHeight="false" outlineLevel="0" collapsed="false">
      <c r="A157" s="24" t="n">
        <v>152</v>
      </c>
      <c r="B157" s="25" t="n">
        <v>0.470539390768251</v>
      </c>
      <c r="C157" s="25" t="n">
        <v>0.658999026513199</v>
      </c>
      <c r="D157" s="24" t="n">
        <v>1</v>
      </c>
      <c r="E157" s="26" t="n">
        <v>17</v>
      </c>
      <c r="F157" s="27" t="n">
        <f aca="false">$E$2*B157^$F$2*C157^$G$2</f>
        <v>37.7402643328188</v>
      </c>
      <c r="G157" s="28" t="n">
        <f aca="false">IF(F157&lt;=0,0,GAMMALN(E157+$H$2)-GAMMALN($H$2)+$H$2*LN($H$2)+E157*LN(F157)-($H$2+E157)*LN($H$2+F157))</f>
        <v>29.532649430033</v>
      </c>
    </row>
    <row r="158" customFormat="false" ht="14.4" hidden="false" customHeight="false" outlineLevel="0" collapsed="false">
      <c r="A158" s="24" t="n">
        <v>153</v>
      </c>
      <c r="B158" s="25" t="n">
        <v>0.425967422708556</v>
      </c>
      <c r="C158" s="25" t="n">
        <v>0.162429135887305</v>
      </c>
      <c r="D158" s="24" t="n">
        <v>1</v>
      </c>
      <c r="E158" s="26" t="n">
        <v>13</v>
      </c>
      <c r="F158" s="27" t="n">
        <f aca="false">$E$2*B158^$F$2*C158^$G$2</f>
        <v>15.4364353775604</v>
      </c>
      <c r="G158" s="28" t="n">
        <f aca="false">IF(F158&lt;=0,0,GAMMALN(E158+$H$2)-GAMMALN($H$2)+$H$2*LN($H$2)+E158*LN(F158)-($H$2+E158)*LN($H$2+F158))</f>
        <v>19.4118043752069</v>
      </c>
    </row>
    <row r="159" customFormat="false" ht="14.4" hidden="false" customHeight="false" outlineLevel="0" collapsed="false">
      <c r="A159" s="24" t="n">
        <v>154</v>
      </c>
      <c r="B159" s="25" t="n">
        <v>0.449325477170872</v>
      </c>
      <c r="C159" s="25" t="n">
        <v>0.105892458340491</v>
      </c>
      <c r="D159" s="24" t="n">
        <v>1</v>
      </c>
      <c r="E159" s="26" t="n">
        <v>8</v>
      </c>
      <c r="F159" s="27" t="n">
        <f aca="false">$E$2*B159^$F$2*C159^$G$2</f>
        <v>12.5918903951628</v>
      </c>
      <c r="G159" s="28" t="n">
        <f aca="false">IF(F159&lt;=0,0,GAMMALN(E159+$H$2)-GAMMALN($H$2)+$H$2*LN($H$2)+E159*LN(F159)-($H$2+E159)*LN($H$2+F159))</f>
        <v>7.73512778303053</v>
      </c>
    </row>
    <row r="160" customFormat="false" ht="14.4" hidden="false" customHeight="false" outlineLevel="0" collapsed="false">
      <c r="A160" s="24" t="n">
        <v>155</v>
      </c>
      <c r="B160" s="25" t="n">
        <v>0.464957230930227</v>
      </c>
      <c r="C160" s="25" t="n">
        <v>0.508217373876195</v>
      </c>
      <c r="D160" s="24" t="n">
        <v>1</v>
      </c>
      <c r="E160" s="26" t="n">
        <v>31</v>
      </c>
      <c r="F160" s="27" t="n">
        <f aca="false">$E$2*B160^$F$2*C160^$G$2</f>
        <v>32.1458892572333</v>
      </c>
      <c r="G160" s="28" t="n">
        <f aca="false">IF(F160&lt;=0,0,GAMMALN(E160+$H$2)-GAMMALN($H$2)+$H$2*LN($H$2)+E160*LN(F160)-($H$2+E160)*LN($H$2+F160))</f>
        <v>74.1672951387251</v>
      </c>
    </row>
    <row r="161" customFormat="false" ht="14.4" hidden="false" customHeight="false" outlineLevel="0" collapsed="false">
      <c r="A161" s="24" t="n">
        <v>156</v>
      </c>
      <c r="B161" s="25" t="n">
        <v>0.383087449097982</v>
      </c>
      <c r="C161" s="25" t="n">
        <v>0.288426959857985</v>
      </c>
      <c r="D161" s="24" t="n">
        <v>2</v>
      </c>
      <c r="E161" s="26" t="n">
        <v>70</v>
      </c>
      <c r="F161" s="27" t="n">
        <f aca="false">$E$2*B161^$F$2*C161^$G$2</f>
        <v>19.7184787235315</v>
      </c>
      <c r="G161" s="28" t="n">
        <f aca="false">IF(F161&lt;=0,0,GAMMALN(E161+$H$2)-GAMMALN($H$2)+$H$2*LN($H$2)+E161*LN(F161)-($H$2+E161)*LN($H$2+F161))</f>
        <v>222.533395888678</v>
      </c>
    </row>
    <row r="162" customFormat="false" ht="14.4" hidden="false" customHeight="false" outlineLevel="0" collapsed="false">
      <c r="A162" s="24" t="n">
        <v>157</v>
      </c>
      <c r="B162" s="29" t="n">
        <v>0.590076665832518</v>
      </c>
      <c r="C162" s="29" t="n">
        <v>0.107381320506213</v>
      </c>
      <c r="D162" s="24" t="n">
        <v>2</v>
      </c>
      <c r="E162" s="30" t="n">
        <v>6</v>
      </c>
      <c r="F162" s="27" t="n">
        <f aca="false">$E$2*B162^$F$2*C162^$G$2</f>
        <v>15.9096735303061</v>
      </c>
      <c r="G162" s="28" t="n">
        <f aca="false">IF(F162&lt;=0,0,GAMMALN(E162+$H$2)-GAMMALN($H$2)+$H$2*LN($H$2)+E162*LN(F162)-($H$2+E162)*LN($H$2+F162))</f>
        <v>3.3773904262695</v>
      </c>
    </row>
    <row r="163" customFormat="false" ht="14.4" hidden="false" customHeight="false" outlineLevel="0" collapsed="false">
      <c r="A163" s="24" t="n">
        <v>158</v>
      </c>
      <c r="B163" s="25" t="n">
        <v>0.286117683190391</v>
      </c>
      <c r="C163" s="25" t="n">
        <v>0.151972742369581</v>
      </c>
      <c r="D163" s="24" t="n">
        <v>1</v>
      </c>
      <c r="E163" s="26" t="n">
        <v>6</v>
      </c>
      <c r="F163" s="27" t="n">
        <f aca="false">$E$2*B163^$F$2*C163^$G$2</f>
        <v>10.6807508292256</v>
      </c>
      <c r="G163" s="28" t="n">
        <f aca="false">IF(F163&lt;=0,0,GAMMALN(E163+$H$2)-GAMMALN($H$2)+$H$2*LN($H$2)+E163*LN(F163)-($H$2+E163)*LN($H$2+F163))</f>
        <v>3.86095318048234</v>
      </c>
    </row>
    <row r="164" customFormat="false" ht="14.4" hidden="false" customHeight="false" outlineLevel="0" collapsed="false">
      <c r="A164" s="24" t="n">
        <v>159</v>
      </c>
      <c r="B164" s="25" t="n">
        <v>0.730580453625134</v>
      </c>
      <c r="C164" s="25" t="n">
        <v>0.864295939987402</v>
      </c>
      <c r="D164" s="24" t="n">
        <v>2</v>
      </c>
      <c r="E164" s="26" t="n">
        <v>150</v>
      </c>
      <c r="F164" s="27" t="n">
        <f aca="false">$E$2*B164^$F$2*C164^$G$2</f>
        <v>63.586743388287</v>
      </c>
      <c r="G164" s="28" t="n">
        <f aca="false">IF(F164&lt;=0,0,GAMMALN(E164+$H$2)-GAMMALN($H$2)+$H$2*LN($H$2)+E164*LN(F164)-($H$2+E164)*LN($H$2+F164))</f>
        <v>598.230095631553</v>
      </c>
    </row>
    <row r="165" customFormat="false" ht="14.4" hidden="false" customHeight="false" outlineLevel="0" collapsed="false">
      <c r="A165" s="24" t="n">
        <v>160</v>
      </c>
      <c r="B165" s="25" t="n">
        <v>0.390734126532748</v>
      </c>
      <c r="C165" s="25" t="n">
        <v>0.480432915306648</v>
      </c>
      <c r="D165" s="24" t="n">
        <v>2</v>
      </c>
      <c r="E165" s="26" t="n">
        <v>64</v>
      </c>
      <c r="F165" s="27" t="n">
        <f aca="false">$E$2*B165^$F$2*C165^$G$2</f>
        <v>26.9398336239282</v>
      </c>
      <c r="G165" s="28" t="n">
        <f aca="false">IF(F165&lt;=0,0,GAMMALN(E165+$H$2)-GAMMALN($H$2)+$H$2*LN($H$2)+E165*LN(F165)-($H$2+E165)*LN($H$2+F165))</f>
        <v>199.249301707284</v>
      </c>
    </row>
    <row r="166" customFormat="false" ht="14.4" hidden="false" customHeight="false" outlineLevel="0" collapsed="false">
      <c r="A166" s="24" t="n">
        <v>161</v>
      </c>
      <c r="B166" s="25" t="n">
        <v>0.413759469481539</v>
      </c>
      <c r="C166" s="25" t="n">
        <v>0.815970909923839</v>
      </c>
      <c r="D166" s="24" t="n">
        <v>2</v>
      </c>
      <c r="E166" s="26" t="n">
        <v>56</v>
      </c>
      <c r="F166" s="27" t="n">
        <f aca="false">$E$2*B166^$F$2*C166^$G$2</f>
        <v>38.3973712341504</v>
      </c>
      <c r="G166" s="28" t="n">
        <f aca="false">IF(F166&lt;=0,0,GAMMALN(E166+$H$2)-GAMMALN($H$2)+$H$2*LN($H$2)+E166*LN(F166)-($H$2+E166)*LN($H$2+F166))</f>
        <v>167.648408912849</v>
      </c>
    </row>
    <row r="167" customFormat="false" ht="14.4" hidden="false" customHeight="false" outlineLevel="0" collapsed="false">
      <c r="A167" s="24" t="n">
        <v>162</v>
      </c>
      <c r="B167" s="25" t="n">
        <v>0.415548149327752</v>
      </c>
      <c r="C167" s="25" t="n">
        <v>0.6706465097635</v>
      </c>
      <c r="D167" s="24" t="n">
        <v>2</v>
      </c>
      <c r="E167" s="26" t="n">
        <v>30</v>
      </c>
      <c r="F167" s="27" t="n">
        <f aca="false">$E$2*B167^$F$2*C167^$G$2</f>
        <v>34.3948556537768</v>
      </c>
      <c r="G167" s="28" t="n">
        <f aca="false">IF(F167&lt;=0,0,GAMMALN(E167+$H$2)-GAMMALN($H$2)+$H$2*LN($H$2)+E167*LN(F167)-($H$2+E167)*LN($H$2+F167))</f>
        <v>70.7438451848911</v>
      </c>
    </row>
    <row r="168" customFormat="false" ht="14.4" hidden="false" customHeight="false" outlineLevel="0" collapsed="false">
      <c r="A168" s="24" t="n">
        <v>163</v>
      </c>
      <c r="B168" s="25" t="n">
        <v>0.282560229315012</v>
      </c>
      <c r="C168" s="25" t="n">
        <v>0.343984424211189</v>
      </c>
      <c r="D168" s="24" t="n">
        <v>2</v>
      </c>
      <c r="E168" s="26" t="n">
        <v>32</v>
      </c>
      <c r="F168" s="27" t="n">
        <f aca="false">$E$2*B168^$F$2*C168^$G$2</f>
        <v>16.9699916641389</v>
      </c>
      <c r="G168" s="28" t="n">
        <f aca="false">IF(F168&lt;=0,0,GAMMALN(E168+$H$2)-GAMMALN($H$2)+$H$2*LN($H$2)+E168*LN(F168)-($H$2+E168)*LN($H$2+F168))</f>
        <v>76.9980307923949</v>
      </c>
    </row>
    <row r="169" customFormat="false" ht="14.4" hidden="false" customHeight="false" outlineLevel="0" collapsed="false">
      <c r="A169" s="24" t="n">
        <v>164</v>
      </c>
      <c r="B169" s="25" t="n">
        <v>0.440160270264122</v>
      </c>
      <c r="C169" s="25" t="n">
        <v>0.349195441791216</v>
      </c>
      <c r="D169" s="24" t="n">
        <v>2</v>
      </c>
      <c r="E169" s="26" t="n">
        <v>38</v>
      </c>
      <c r="F169" s="27" t="n">
        <f aca="false">$E$2*B169^$F$2*C169^$G$2</f>
        <v>24.715017153936</v>
      </c>
      <c r="G169" s="28" t="n">
        <f aca="false">IF(F169&lt;=0,0,GAMMALN(E169+$H$2)-GAMMALN($H$2)+$H$2*LN($H$2)+E169*LN(F169)-($H$2+E169)*LN($H$2+F169))</f>
        <v>98.581494077237</v>
      </c>
    </row>
    <row r="170" customFormat="false" ht="14.4" hidden="false" customHeight="false" outlineLevel="0" collapsed="false">
      <c r="A170" s="24" t="n">
        <v>165</v>
      </c>
      <c r="B170" s="25" t="n">
        <v>0.446328229861001</v>
      </c>
      <c r="C170" s="25" t="n">
        <v>0.259565939414763</v>
      </c>
      <c r="D170" s="24" t="n">
        <v>2</v>
      </c>
      <c r="E170" s="26" t="n">
        <v>14</v>
      </c>
      <c r="F170" s="27" t="n">
        <f aca="false">$E$2*B170^$F$2*C170^$G$2</f>
        <v>21.0532853469839</v>
      </c>
      <c r="G170" s="28" t="n">
        <f aca="false">IF(F170&lt;=0,0,GAMMALN(E170+$H$2)-GAMMALN($H$2)+$H$2*LN($H$2)+E170*LN(F170)-($H$2+E170)*LN($H$2+F170))</f>
        <v>21.8418362854586</v>
      </c>
    </row>
    <row r="171" customFormat="false" ht="14.4" hidden="false" customHeight="false" outlineLevel="0" collapsed="false">
      <c r="A171" s="24" t="n">
        <v>166</v>
      </c>
      <c r="B171" s="25" t="n">
        <v>0.424690606729304</v>
      </c>
      <c r="C171" s="25" t="n">
        <v>0.0340777644161942</v>
      </c>
      <c r="D171" s="24" t="n">
        <v>1</v>
      </c>
      <c r="E171" s="26" t="n">
        <v>9</v>
      </c>
      <c r="F171" s="27" t="n">
        <f aca="false">$E$2*B171^$F$2*C171^$G$2</f>
        <v>6.22976200668357</v>
      </c>
      <c r="G171" s="28" t="n">
        <f aca="false">IF(F171&lt;=0,0,GAMMALN(E171+$H$2)-GAMMALN($H$2)+$H$2*LN($H$2)+E171*LN(F171)-($H$2+E171)*LN($H$2+F171))</f>
        <v>9.87214348210593</v>
      </c>
    </row>
    <row r="172" customFormat="false" ht="14.4" hidden="false" customHeight="false" outlineLevel="0" collapsed="false">
      <c r="A172" s="24" t="n">
        <v>167</v>
      </c>
      <c r="B172" s="25" t="n">
        <v>0.245671906636031</v>
      </c>
      <c r="C172" s="25" t="n">
        <v>0.427795911355437</v>
      </c>
      <c r="D172" s="24" t="n">
        <v>1</v>
      </c>
      <c r="E172" s="26" t="n">
        <v>22</v>
      </c>
      <c r="F172" s="27" t="n">
        <f aca="false">$E$2*B172^$F$2*C172^$G$2</f>
        <v>17.1481664473392</v>
      </c>
      <c r="G172" s="28" t="n">
        <f aca="false">IF(F172&lt;=0,0,GAMMALN(E172+$H$2)-GAMMALN($H$2)+$H$2*LN($H$2)+E172*LN(F172)-($H$2+E172)*LN($H$2+F172))</f>
        <v>44.7938808064233</v>
      </c>
    </row>
    <row r="173" customFormat="false" ht="14.4" hidden="false" customHeight="false" outlineLevel="0" collapsed="false">
      <c r="A173" s="24" t="n">
        <v>168</v>
      </c>
      <c r="B173" s="25" t="n">
        <v>0.408930887003208</v>
      </c>
      <c r="C173" s="25" t="n">
        <v>0.623999312832847</v>
      </c>
      <c r="D173" s="24" t="n">
        <v>1</v>
      </c>
      <c r="E173" s="26" t="n">
        <v>21</v>
      </c>
      <c r="F173" s="27" t="n">
        <f aca="false">$E$2*B173^$F$2*C173^$G$2</f>
        <v>32.5517416815702</v>
      </c>
      <c r="G173" s="28" t="n">
        <f aca="false">IF(F173&lt;=0,0,GAMMALN(E173+$H$2)-GAMMALN($H$2)+$H$2*LN($H$2)+E173*LN(F173)-($H$2+E173)*LN($H$2+F173))</f>
        <v>41.6195941143844</v>
      </c>
    </row>
    <row r="174" customFormat="false" ht="14.4" hidden="false" customHeight="false" outlineLevel="0" collapsed="false">
      <c r="A174" s="24" t="n">
        <v>169</v>
      </c>
      <c r="B174" s="25" t="n">
        <v>0.266646950428828</v>
      </c>
      <c r="C174" s="25" t="n">
        <v>0.322728053599038</v>
      </c>
      <c r="D174" s="24" t="n">
        <v>1</v>
      </c>
      <c r="E174" s="26" t="n">
        <v>17</v>
      </c>
      <c r="F174" s="27" t="n">
        <f aca="false">$E$2*B174^$F$2*C174^$G$2</f>
        <v>15.5872955961467</v>
      </c>
      <c r="G174" s="28" t="n">
        <f aca="false">IF(F174&lt;=0,0,GAMMALN(E174+$H$2)-GAMMALN($H$2)+$H$2*LN($H$2)+E174*LN(F174)-($H$2+E174)*LN($H$2+F174))</f>
        <v>30.1407708245071</v>
      </c>
    </row>
    <row r="175" customFormat="false" ht="14.4" hidden="false" customHeight="false" outlineLevel="0" collapsed="false">
      <c r="A175" s="24" t="n">
        <v>170</v>
      </c>
      <c r="B175" s="25" t="n">
        <v>0.363301066951794</v>
      </c>
      <c r="C175" s="25" t="n">
        <v>0.573292103304129</v>
      </c>
      <c r="D175" s="24" t="n">
        <v>1</v>
      </c>
      <c r="E175" s="26" t="n">
        <v>18</v>
      </c>
      <c r="F175" s="27" t="n">
        <f aca="false">$E$2*B175^$F$2*C175^$G$2</f>
        <v>28.0977366871455</v>
      </c>
      <c r="G175" s="28" t="n">
        <f aca="false">IF(F175&lt;=0,0,GAMMALN(E175+$H$2)-GAMMALN($H$2)+$H$2*LN($H$2)+E175*LN(F175)-($H$2+E175)*LN($H$2+F175))</f>
        <v>32.7762079567751</v>
      </c>
    </row>
    <row r="176" customFormat="false" ht="14.4" hidden="false" customHeight="false" outlineLevel="0" collapsed="false">
      <c r="A176" s="24" t="n">
        <v>171</v>
      </c>
      <c r="B176" s="25" t="n">
        <v>0.439497690925222</v>
      </c>
      <c r="C176" s="25" t="n">
        <v>0.629227509591708</v>
      </c>
      <c r="D176" s="24" t="n">
        <v>1</v>
      </c>
      <c r="E176" s="26" t="n">
        <v>20</v>
      </c>
      <c r="F176" s="27" t="n">
        <f aca="false">$E$2*B176^$F$2*C176^$G$2</f>
        <v>34.722670268993</v>
      </c>
      <c r="G176" s="28" t="n">
        <f aca="false">IF(F176&lt;=0,0,GAMMALN(E176+$H$2)-GAMMALN($H$2)+$H$2*LN($H$2)+E176*LN(F176)-($H$2+E176)*LN($H$2+F176))</f>
        <v>38.5103559702319</v>
      </c>
    </row>
    <row r="177" customFormat="false" ht="14.4" hidden="false" customHeight="false" outlineLevel="0" collapsed="false">
      <c r="A177" s="24" t="n">
        <v>172</v>
      </c>
      <c r="B177" s="25" t="n">
        <v>0.422700025024456</v>
      </c>
      <c r="C177" s="25" t="n">
        <v>0.604552482391342</v>
      </c>
      <c r="D177" s="24" t="n">
        <v>1</v>
      </c>
      <c r="E177" s="26" t="n">
        <v>48</v>
      </c>
      <c r="F177" s="27" t="n">
        <f aca="false">$E$2*B177^$F$2*C177^$G$2</f>
        <v>32.8490551166594</v>
      </c>
      <c r="G177" s="28" t="n">
        <f aca="false">IF(F177&lt;=0,0,GAMMALN(E177+$H$2)-GAMMALN($H$2)+$H$2*LN($H$2)+E177*LN(F177)-($H$2+E177)*LN($H$2+F177))</f>
        <v>136.119621932087</v>
      </c>
    </row>
    <row r="178" customFormat="false" ht="14.4" hidden="false" customHeight="false" outlineLevel="0" collapsed="false">
      <c r="A178" s="24" t="n">
        <v>173</v>
      </c>
      <c r="B178" s="25" t="n">
        <v>0.245515503787793</v>
      </c>
      <c r="C178" s="25" t="n">
        <v>0.327120196987917</v>
      </c>
      <c r="D178" s="24" t="n">
        <v>2</v>
      </c>
      <c r="E178" s="26" t="n">
        <v>20</v>
      </c>
      <c r="F178" s="27" t="n">
        <f aca="false">$E$2*B178^$F$2*C178^$G$2</f>
        <v>14.6711045147869</v>
      </c>
      <c r="G178" s="28" t="n">
        <f aca="false">IF(F178&lt;=0,0,GAMMALN(E178+$H$2)-GAMMALN($H$2)+$H$2*LN($H$2)+E178*LN(F178)-($H$2+E178)*LN($H$2+F178))</f>
        <v>38.7037607098731</v>
      </c>
    </row>
    <row r="179" customFormat="false" ht="14.4" hidden="false" customHeight="false" outlineLevel="0" collapsed="false">
      <c r="A179" s="24" t="n">
        <v>174</v>
      </c>
      <c r="B179" s="25" t="n">
        <v>0.481888550174034</v>
      </c>
      <c r="C179" s="25" t="n">
        <v>0.404959056290443</v>
      </c>
      <c r="D179" s="24" t="n">
        <v>2</v>
      </c>
      <c r="E179" s="26" t="n">
        <v>40</v>
      </c>
      <c r="F179" s="27" t="n">
        <f aca="false">$E$2*B179^$F$2*C179^$G$2</f>
        <v>29.0293538261319</v>
      </c>
      <c r="G179" s="28" t="n">
        <f aca="false">IF(F179&lt;=0,0,GAMMALN(E179+$H$2)-GAMMALN($H$2)+$H$2*LN($H$2)+E179*LN(F179)-($H$2+E179)*LN($H$2+F179))</f>
        <v>106.007365062054</v>
      </c>
    </row>
    <row r="180" customFormat="false" ht="14.4" hidden="false" customHeight="false" outlineLevel="0" collapsed="false">
      <c r="A180" s="24" t="n">
        <v>175</v>
      </c>
      <c r="B180" s="25" t="n">
        <v>0.340491844302386</v>
      </c>
      <c r="C180" s="25" t="n">
        <v>0.0436981045639352</v>
      </c>
      <c r="D180" s="24" t="n">
        <v>1</v>
      </c>
      <c r="E180" s="26" t="n">
        <v>10</v>
      </c>
      <c r="F180" s="27" t="n">
        <f aca="false">$E$2*B180^$F$2*C180^$G$2</f>
        <v>5.99152419099223</v>
      </c>
      <c r="G180" s="28" t="n">
        <f aca="false">IF(F180&lt;=0,0,GAMMALN(E180+$H$2)-GAMMALN($H$2)+$H$2*LN($H$2)+E180*LN(F180)-($H$2+E180)*LN($H$2+F180))</f>
        <v>11.9239708758889</v>
      </c>
    </row>
    <row r="181" customFormat="false" ht="14.4" hidden="false" customHeight="false" outlineLevel="0" collapsed="false">
      <c r="A181" s="24" t="n">
        <v>176</v>
      </c>
      <c r="B181" s="25" t="n">
        <v>0.466842596173533</v>
      </c>
      <c r="C181" s="25" t="n">
        <v>0.0651033613926588</v>
      </c>
      <c r="D181" s="24" t="n">
        <v>1</v>
      </c>
      <c r="E181" s="26" t="n">
        <v>8</v>
      </c>
      <c r="F181" s="27" t="n">
        <f aca="false">$E$2*B181^$F$2*C181^$G$2</f>
        <v>9.80464706575491</v>
      </c>
      <c r="G181" s="28" t="n">
        <f aca="false">IF(F181&lt;=0,0,GAMMALN(E181+$H$2)-GAMMALN($H$2)+$H$2*LN($H$2)+E181*LN(F181)-($H$2+E181)*LN($H$2+F181))</f>
        <v>7.88806318670405</v>
      </c>
    </row>
    <row r="182" customFormat="false" ht="14.4" hidden="false" customHeight="false" outlineLevel="0" collapsed="false">
      <c r="A182" s="24" t="n">
        <v>177</v>
      </c>
      <c r="B182" s="25" t="n">
        <v>0.342468207566485</v>
      </c>
      <c r="C182" s="25" t="n">
        <v>0.225390826318502</v>
      </c>
      <c r="D182" s="24" t="n">
        <v>1</v>
      </c>
      <c r="E182" s="26" t="n">
        <v>25</v>
      </c>
      <c r="F182" s="27" t="n">
        <f aca="false">$E$2*B182^$F$2*C182^$G$2</f>
        <v>15.5768671377406</v>
      </c>
      <c r="G182" s="28" t="n">
        <f aca="false">IF(F182&lt;=0,0,GAMMALN(E182+$H$2)-GAMMALN($H$2)+$H$2*LN($H$2)+E182*LN(F182)-($H$2+E182)*LN($H$2+F182))</f>
        <v>53.9728711863238</v>
      </c>
    </row>
    <row r="183" customFormat="false" ht="14.4" hidden="false" customHeight="false" outlineLevel="0" collapsed="false">
      <c r="A183" s="24" t="n">
        <v>178</v>
      </c>
      <c r="B183" s="25" t="n">
        <v>0.337380849466524</v>
      </c>
      <c r="C183" s="25" t="n">
        <v>0.206230315524251</v>
      </c>
      <c r="D183" s="24" t="n">
        <v>2</v>
      </c>
      <c r="E183" s="26" t="n">
        <v>10</v>
      </c>
      <c r="F183" s="27" t="n">
        <f aca="false">$E$2*B183^$F$2*C183^$G$2</f>
        <v>14.6128997864363</v>
      </c>
      <c r="G183" s="28" t="n">
        <f aca="false">IF(F183&lt;=0,0,GAMMALN(E183+$H$2)-GAMMALN($H$2)+$H$2*LN($H$2)+E183*LN(F183)-($H$2+E183)*LN($H$2+F183))</f>
        <v>12.0891579872359</v>
      </c>
    </row>
    <row r="184" customFormat="false" ht="14.4" hidden="false" customHeight="false" outlineLevel="0" collapsed="false">
      <c r="A184" s="24" t="n">
        <v>179</v>
      </c>
      <c r="B184" s="25" t="n">
        <v>0.26740621516482</v>
      </c>
      <c r="C184" s="25" t="n">
        <v>0.269008761381206</v>
      </c>
      <c r="D184" s="24" t="n">
        <v>2</v>
      </c>
      <c r="E184" s="26" t="n">
        <v>11</v>
      </c>
      <c r="F184" s="27" t="n">
        <f aca="false">$E$2*B184^$F$2*C184^$G$2</f>
        <v>14.0596567613281</v>
      </c>
      <c r="G184" s="28" t="n">
        <f aca="false">IF(F184&lt;=0,0,GAMMALN(E184+$H$2)-GAMMALN($H$2)+$H$2*LN($H$2)+E184*LN(F184)-($H$2+E184)*LN($H$2+F184))</f>
        <v>14.4824671277703</v>
      </c>
    </row>
    <row r="185" customFormat="false" ht="14.4" hidden="false" customHeight="false" outlineLevel="0" collapsed="false">
      <c r="A185" s="24" t="n">
        <v>180</v>
      </c>
      <c r="B185" s="25" t="n">
        <v>0.500955479218327</v>
      </c>
      <c r="C185" s="25" t="n">
        <v>0.306304758632537</v>
      </c>
      <c r="D185" s="24" t="n">
        <v>1</v>
      </c>
      <c r="E185" s="26" t="n">
        <v>13</v>
      </c>
      <c r="F185" s="27" t="n">
        <f aca="false">$E$2*B185^$F$2*C185^$G$2</f>
        <v>25.4996938238028</v>
      </c>
      <c r="G185" s="28" t="n">
        <f aca="false">IF(F185&lt;=0,0,GAMMALN(E185+$H$2)-GAMMALN($H$2)+$H$2*LN($H$2)+E185*LN(F185)-($H$2+E185)*LN($H$2+F185))</f>
        <v>19.0029887320323</v>
      </c>
    </row>
    <row r="186" customFormat="false" ht="14.4" hidden="false" customHeight="false" outlineLevel="0" collapsed="false">
      <c r="A186" s="24" t="n">
        <v>181</v>
      </c>
      <c r="B186" s="25" t="n">
        <v>0.396412971767864</v>
      </c>
      <c r="C186" s="25" t="n">
        <v>0.247895550592682</v>
      </c>
      <c r="D186" s="24" t="n">
        <v>1</v>
      </c>
      <c r="E186" s="26" t="n">
        <v>15</v>
      </c>
      <c r="F186" s="27" t="n">
        <f aca="false">$E$2*B186^$F$2*C186^$G$2</f>
        <v>18.5809082109603</v>
      </c>
      <c r="G186" s="28" t="n">
        <f aca="false">IF(F186&lt;=0,0,GAMMALN(E186+$H$2)-GAMMALN($H$2)+$H$2*LN($H$2)+E186*LN(F186)-($H$2+E186)*LN($H$2+F186))</f>
        <v>24.6094659165421</v>
      </c>
    </row>
    <row r="187" customFormat="false" ht="14.4" hidden="false" customHeight="false" outlineLevel="0" collapsed="false">
      <c r="A187" s="24" t="n">
        <v>182</v>
      </c>
      <c r="B187" s="25" t="n">
        <v>0.446794594717565</v>
      </c>
      <c r="C187" s="25" t="n">
        <v>0.866506327664204</v>
      </c>
      <c r="D187" s="24" t="n">
        <v>1</v>
      </c>
      <c r="E187" s="26" t="n">
        <v>45</v>
      </c>
      <c r="F187" s="27" t="n">
        <f aca="false">$E$2*B187^$F$2*C187^$G$2</f>
        <v>42.3705813066775</v>
      </c>
      <c r="G187" s="28" t="n">
        <f aca="false">IF(F187&lt;=0,0,GAMMALN(E187+$H$2)-GAMMALN($H$2)+$H$2*LN($H$2)+E187*LN(F187)-($H$2+E187)*LN($H$2+F187))</f>
        <v>124.83608555429</v>
      </c>
    </row>
    <row r="188" customFormat="false" ht="14.4" hidden="false" customHeight="false" outlineLevel="0" collapsed="false">
      <c r="A188" s="24" t="n">
        <v>183</v>
      </c>
      <c r="B188" s="25" t="n">
        <v>0.478780399026321</v>
      </c>
      <c r="C188" s="25" t="n">
        <v>0.827412243028117</v>
      </c>
      <c r="D188" s="24" t="n">
        <v>1</v>
      </c>
      <c r="E188" s="26" t="n">
        <v>48</v>
      </c>
      <c r="F188" s="27" t="n">
        <f aca="false">$E$2*B188^$F$2*C188^$G$2</f>
        <v>43.6843734757018</v>
      </c>
      <c r="G188" s="28" t="n">
        <f aca="false">IF(F188&lt;=0,0,GAMMALN(E188+$H$2)-GAMMALN($H$2)+$H$2*LN($H$2)+E188*LN(F188)-($H$2+E188)*LN($H$2+F188))</f>
        <v>136.316295727578</v>
      </c>
    </row>
    <row r="189" customFormat="false" ht="14.4" hidden="false" customHeight="false" outlineLevel="0" collapsed="false">
      <c r="A189" s="24" t="n">
        <v>184</v>
      </c>
      <c r="B189" s="25" t="n">
        <v>0.343145005346134</v>
      </c>
      <c r="C189" s="25" t="n">
        <v>0.688243715283743</v>
      </c>
      <c r="D189" s="24" t="n">
        <v>1</v>
      </c>
      <c r="E189" s="26" t="n">
        <v>20</v>
      </c>
      <c r="F189" s="27" t="n">
        <f aca="false">$E$2*B189^$F$2*C189^$G$2</f>
        <v>29.7936140077307</v>
      </c>
      <c r="G189" s="28" t="n">
        <f aca="false">IF(F189&lt;=0,0,GAMMALN(E189+$H$2)-GAMMALN($H$2)+$H$2*LN($H$2)+E189*LN(F189)-($H$2+E189)*LN($H$2+F189))</f>
        <v>38.6559289965134</v>
      </c>
    </row>
    <row r="190" customFormat="false" ht="14.4" hidden="false" customHeight="false" outlineLevel="0" collapsed="false">
      <c r="A190" s="24" t="n">
        <v>185</v>
      </c>
      <c r="B190" s="25" t="n">
        <v>0.60602691266465</v>
      </c>
      <c r="C190" s="25" t="n">
        <v>0.0772261352574014</v>
      </c>
      <c r="D190" s="24" t="n">
        <v>2</v>
      </c>
      <c r="E190" s="26" t="n">
        <v>11</v>
      </c>
      <c r="F190" s="27" t="n">
        <f aca="false">$E$2*B190^$F$2*C190^$G$2</f>
        <v>13.4368854302603</v>
      </c>
      <c r="G190" s="28" t="n">
        <f aca="false">IF(F190&lt;=0,0,GAMMALN(E190+$H$2)-GAMMALN($H$2)+$H$2*LN($H$2)+E190*LN(F190)-($H$2+E190)*LN($H$2+F190))</f>
        <v>14.5030788916496</v>
      </c>
    </row>
    <row r="191" customFormat="false" ht="14.4" hidden="false" customHeight="false" outlineLevel="0" collapsed="false">
      <c r="A191" s="24" t="n">
        <v>186</v>
      </c>
      <c r="B191" s="25" t="n">
        <v>0.41793684737357</v>
      </c>
      <c r="C191" s="25" t="n">
        <v>0.210347592051767</v>
      </c>
      <c r="D191" s="24" t="n">
        <v>1</v>
      </c>
      <c r="E191" s="26" t="n">
        <v>8</v>
      </c>
      <c r="F191" s="27" t="n">
        <f aca="false">$E$2*B191^$F$2*C191^$G$2</f>
        <v>17.6505459801844</v>
      </c>
      <c r="G191" s="28" t="n">
        <f aca="false">IF(F191&lt;=0,0,GAMMALN(E191+$H$2)-GAMMALN($H$2)+$H$2*LN($H$2)+E191*LN(F191)-($H$2+E191)*LN($H$2+F191))</f>
        <v>7.37540396304982</v>
      </c>
    </row>
    <row r="192" customFormat="false" ht="14.4" hidden="false" customHeight="false" outlineLevel="0" collapsed="false">
      <c r="A192" s="24" t="n">
        <v>187</v>
      </c>
      <c r="B192" s="25" t="n">
        <v>0.553882203062083</v>
      </c>
      <c r="C192" s="25" t="n">
        <v>0.218232835137147</v>
      </c>
      <c r="D192" s="24" t="n">
        <v>2</v>
      </c>
      <c r="E192" s="26" t="n">
        <v>32</v>
      </c>
      <c r="F192" s="27" t="n">
        <f aca="false">$E$2*B192^$F$2*C192^$G$2</f>
        <v>22.7696683995428</v>
      </c>
      <c r="G192" s="28" t="n">
        <f aca="false">IF(F192&lt;=0,0,GAMMALN(E192+$H$2)-GAMMALN($H$2)+$H$2*LN($H$2)+E192*LN(F192)-($H$2+E192)*LN($H$2+F192))</f>
        <v>77.4437325721624</v>
      </c>
    </row>
    <row r="193" customFormat="false" ht="14.4" hidden="false" customHeight="false" outlineLevel="0" collapsed="false">
      <c r="A193" s="24" t="n">
        <v>188</v>
      </c>
      <c r="B193" s="25" t="n">
        <v>0.439511909365971</v>
      </c>
      <c r="C193" s="25" t="n">
        <v>0.115953730745004</v>
      </c>
      <c r="D193" s="24" t="n">
        <v>1</v>
      </c>
      <c r="E193" s="26" t="n">
        <v>5</v>
      </c>
      <c r="F193" s="27" t="n">
        <f aca="false">$E$2*B193^$F$2*C193^$G$2</f>
        <v>13.0312935467985</v>
      </c>
      <c r="G193" s="28" t="n">
        <f aca="false">IF(F193&lt;=0,0,GAMMALN(E193+$H$2)-GAMMALN($H$2)+$H$2*LN($H$2)+E193*LN(F193)-($H$2+E193)*LN($H$2+F193))</f>
        <v>1.78939760065971</v>
      </c>
    </row>
    <row r="194" customFormat="false" ht="14.4" hidden="false" customHeight="false" outlineLevel="0" collapsed="false">
      <c r="A194" s="24" t="n">
        <v>189</v>
      </c>
      <c r="B194" s="25" t="n">
        <v>0.299787292126396</v>
      </c>
      <c r="C194" s="25" t="n">
        <v>0.157178033556663</v>
      </c>
      <c r="D194" s="24" t="n">
        <v>1</v>
      </c>
      <c r="E194" s="26" t="n">
        <v>7</v>
      </c>
      <c r="F194" s="27" t="n">
        <f aca="false">$E$2*B194^$F$2*C194^$G$2</f>
        <v>11.3206331237976</v>
      </c>
      <c r="G194" s="28" t="n">
        <f aca="false">IF(F194&lt;=0,0,GAMMALN(E194+$H$2)-GAMMALN($H$2)+$H$2*LN($H$2)+E194*LN(F194)-($H$2+E194)*LN($H$2+F194))</f>
        <v>5.75391268202285</v>
      </c>
    </row>
    <row r="195" customFormat="false" ht="14.4" hidden="false" customHeight="false" outlineLevel="0" collapsed="false">
      <c r="A195" s="24" t="n">
        <v>190</v>
      </c>
      <c r="B195" s="25" t="n">
        <v>0.476030552585481</v>
      </c>
      <c r="C195" s="25" t="n">
        <v>0.261867949378686</v>
      </c>
      <c r="D195" s="24" t="n">
        <v>1</v>
      </c>
      <c r="E195" s="26" t="n">
        <v>25</v>
      </c>
      <c r="F195" s="27" t="n">
        <f aca="false">$E$2*B195^$F$2*C195^$G$2</f>
        <v>22.3215903999169</v>
      </c>
      <c r="G195" s="28" t="n">
        <f aca="false">IF(F195&lt;=0,0,GAMMALN(E195+$H$2)-GAMMALN($H$2)+$H$2*LN($H$2)+E195*LN(F195)-($H$2+E195)*LN($H$2+F195))</f>
        <v>54.2693907392416</v>
      </c>
    </row>
    <row r="196" customFormat="false" ht="14.4" hidden="false" customHeight="false" outlineLevel="0" collapsed="false">
      <c r="A196" s="24" t="n">
        <v>191</v>
      </c>
      <c r="B196" s="25" t="n">
        <v>0.649202629842801</v>
      </c>
      <c r="C196" s="25" t="n">
        <v>0.227114470594972</v>
      </c>
      <c r="D196" s="24" t="n">
        <v>1</v>
      </c>
      <c r="E196" s="26" t="n">
        <v>26</v>
      </c>
      <c r="F196" s="27" t="n">
        <f aca="false">$E$2*B196^$F$2*C196^$G$2</f>
        <v>26.5787781397093</v>
      </c>
      <c r="G196" s="28" t="n">
        <f aca="false">IF(F196&lt;=0,0,GAMMALN(E196+$H$2)-GAMMALN($H$2)+$H$2*LN($H$2)+E196*LN(F196)-($H$2+E196)*LN($H$2+F196))</f>
        <v>57.5058918323992</v>
      </c>
    </row>
    <row r="197" customFormat="false" ht="14.4" hidden="false" customHeight="false" outlineLevel="0" collapsed="false">
      <c r="A197" s="24" t="n">
        <v>192</v>
      </c>
      <c r="B197" s="25" t="n">
        <v>0.275155265372978</v>
      </c>
      <c r="C197" s="25" t="n">
        <v>0.117940789096948</v>
      </c>
      <c r="D197" s="24" t="n">
        <v>1</v>
      </c>
      <c r="E197" s="26" t="n">
        <v>12</v>
      </c>
      <c r="F197" s="27" t="n">
        <f aca="false">$E$2*B197^$F$2*C197^$G$2</f>
        <v>8.92776624264842</v>
      </c>
      <c r="G197" s="28" t="n">
        <f aca="false">IF(F197&lt;=0,0,GAMMALN(E197+$H$2)-GAMMALN($H$2)+$H$2*LN($H$2)+E197*LN(F197)-($H$2+E197)*LN($H$2+F197))</f>
        <v>16.84822756895</v>
      </c>
    </row>
    <row r="198" customFormat="false" ht="14.4" hidden="false" customHeight="false" outlineLevel="0" collapsed="false">
      <c r="A198" s="24" t="n">
        <v>193</v>
      </c>
      <c r="B198" s="25" t="n">
        <v>0.57683361011898</v>
      </c>
      <c r="C198" s="25" t="n">
        <v>0.856857355551738</v>
      </c>
      <c r="D198" s="24" t="n">
        <v>1</v>
      </c>
      <c r="E198" s="26" t="n">
        <v>63</v>
      </c>
      <c r="F198" s="27" t="n">
        <f aca="false">$E$2*B198^$F$2*C198^$G$2</f>
        <v>52.0196817676247</v>
      </c>
      <c r="G198" s="28" t="n">
        <f aca="false">IF(F198&lt;=0,0,GAMMALN(E198+$H$2)-GAMMALN($H$2)+$H$2*LN($H$2)+E198*LN(F198)-($H$2+E198)*LN($H$2+F198))</f>
        <v>196.347104802397</v>
      </c>
    </row>
    <row r="199" customFormat="false" ht="14.4" hidden="false" customHeight="false" outlineLevel="0" collapsed="false">
      <c r="A199" s="24" t="n">
        <v>194</v>
      </c>
      <c r="B199" s="25" t="n">
        <v>0.378767886798462</v>
      </c>
      <c r="C199" s="25" t="n">
        <v>0.674752333505125</v>
      </c>
      <c r="D199" s="24" t="n">
        <v>1</v>
      </c>
      <c r="E199" s="26" t="n">
        <v>25</v>
      </c>
      <c r="F199" s="27" t="n">
        <f aca="false">$E$2*B199^$F$2*C199^$G$2</f>
        <v>31.965531391484</v>
      </c>
      <c r="G199" s="28" t="n">
        <f aca="false">IF(F199&lt;=0,0,GAMMALN(E199+$H$2)-GAMMALN($H$2)+$H$2*LN($H$2)+E199*LN(F199)-($H$2+E199)*LN($H$2+F199))</f>
        <v>54.216027340555</v>
      </c>
    </row>
    <row r="200" customFormat="false" ht="14.4" hidden="false" customHeight="false" outlineLevel="0" collapsed="false">
      <c r="A200" s="24" t="n">
        <v>195</v>
      </c>
      <c r="B200" s="25" t="n">
        <v>0.322502673066861</v>
      </c>
      <c r="C200" s="25" t="n">
        <v>0.154286205119395</v>
      </c>
      <c r="D200" s="24" t="n">
        <v>1</v>
      </c>
      <c r="E200" s="26" t="n">
        <v>14</v>
      </c>
      <c r="F200" s="27" t="n">
        <f aca="false">$E$2*B200^$F$2*C200^$G$2</f>
        <v>11.8981390915899</v>
      </c>
      <c r="G200" s="28" t="n">
        <f aca="false">IF(F200&lt;=0,0,GAMMALN(E200+$H$2)-GAMMALN($H$2)+$H$2*LN($H$2)+E200*LN(F200)-($H$2+E200)*LN($H$2+F200))</f>
        <v>21.9838497396398</v>
      </c>
    </row>
    <row r="201" customFormat="false" ht="14.4" hidden="false" customHeight="false" outlineLevel="0" collapsed="false">
      <c r="A201" s="24" t="n">
        <v>196</v>
      </c>
      <c r="B201" s="25" t="n">
        <v>0.411191619082285</v>
      </c>
      <c r="C201" s="25" t="n">
        <v>0.745839775525397</v>
      </c>
      <c r="D201" s="24" t="n">
        <v>1</v>
      </c>
      <c r="E201" s="26" t="n">
        <v>40</v>
      </c>
      <c r="F201" s="27" t="n">
        <f aca="false">$E$2*B201^$F$2*C201^$G$2</f>
        <v>36.2614335300829</v>
      </c>
      <c r="G201" s="28" t="n">
        <f aca="false">IF(F201&lt;=0,0,GAMMALN(E201+$H$2)-GAMMALN($H$2)+$H$2*LN($H$2)+E201*LN(F201)-($H$2+E201)*LN($H$2+F201))</f>
        <v>106.139067454079</v>
      </c>
    </row>
    <row r="202" customFormat="false" ht="14.4" hidden="false" customHeight="false" outlineLevel="0" collapsed="false">
      <c r="A202" s="24" t="n">
        <v>197</v>
      </c>
      <c r="B202" s="25" t="n">
        <v>0.36386980458175</v>
      </c>
      <c r="C202" s="25" t="n">
        <v>0.0929221783198763</v>
      </c>
      <c r="D202" s="24" t="n">
        <v>1</v>
      </c>
      <c r="E202" s="26" t="n">
        <v>18</v>
      </c>
      <c r="F202" s="27" t="n">
        <f aca="false">$E$2*B202^$F$2*C202^$G$2</f>
        <v>9.80168599069771</v>
      </c>
      <c r="G202" s="28" t="n">
        <f aca="false">IF(F202&lt;=0,0,GAMMALN(E202+$H$2)-GAMMALN($H$2)+$H$2*LN($H$2)+E202*LN(F202)-($H$2+E202)*LN($H$2+F202))</f>
        <v>32.4798537016191</v>
      </c>
    </row>
    <row r="203" customFormat="false" ht="14.4" hidden="false" customHeight="false" outlineLevel="0" collapsed="false">
      <c r="A203" s="24" t="n">
        <v>198</v>
      </c>
      <c r="B203" s="25" t="n">
        <v>0.388808949655345</v>
      </c>
      <c r="C203" s="25" t="n">
        <v>0.660980358472198</v>
      </c>
      <c r="D203" s="24" t="n">
        <v>1</v>
      </c>
      <c r="E203" s="26" t="n">
        <v>24</v>
      </c>
      <c r="F203" s="27" t="n">
        <f aca="false">$E$2*B203^$F$2*C203^$G$2</f>
        <v>32.2780381499524</v>
      </c>
      <c r="G203" s="28" t="n">
        <f aca="false">IF(F203&lt;=0,0,GAMMALN(E203+$H$2)-GAMMALN($H$2)+$H$2*LN($H$2)+E203*LN(F203)-($H$2+E203)*LN($H$2+F203))</f>
        <v>51.0059868092035</v>
      </c>
    </row>
    <row r="204" customFormat="false" ht="14.4" hidden="false" customHeight="false" outlineLevel="0" collapsed="false">
      <c r="A204" s="24" t="n">
        <v>199</v>
      </c>
      <c r="B204" s="25" t="n">
        <v>0.395431899356189</v>
      </c>
      <c r="C204" s="25" t="n">
        <v>0.460894462578022</v>
      </c>
      <c r="D204" s="24" t="n">
        <v>1</v>
      </c>
      <c r="E204" s="26" t="n">
        <v>12</v>
      </c>
      <c r="F204" s="27" t="n">
        <f aca="false">$E$2*B204^$F$2*C204^$G$2</f>
        <v>26.561140378499</v>
      </c>
      <c r="G204" s="28" t="n">
        <f aca="false">IF(F204&lt;=0,0,GAMMALN(E204+$H$2)-GAMMALN($H$2)+$H$2*LN($H$2)+E204*LN(F204)-($H$2+E204)*LN($H$2+F204))</f>
        <v>16.3604266858716</v>
      </c>
    </row>
    <row r="205" customFormat="false" ht="14.4" hidden="false" customHeight="false" outlineLevel="0" collapsed="false">
      <c r="A205" s="24" t="n">
        <v>200</v>
      </c>
      <c r="B205" s="25" t="n">
        <v>0.338029210364675</v>
      </c>
      <c r="C205" s="25" t="n">
        <v>0.17948806047071</v>
      </c>
      <c r="D205" s="24" t="n">
        <v>1</v>
      </c>
      <c r="E205" s="26" t="n">
        <v>12</v>
      </c>
      <c r="F205" s="27" t="n">
        <f aca="false">$E$2*B205^$F$2*C205^$G$2</f>
        <v>13.5043949766878</v>
      </c>
      <c r="G205" s="28" t="n">
        <f aca="false">IF(F205&lt;=0,0,GAMMALN(E205+$H$2)-GAMMALN($H$2)+$H$2*LN($H$2)+E205*LN(F205)-($H$2+E205)*LN($H$2+F205))</f>
        <v>16.9364761240095</v>
      </c>
    </row>
    <row r="206" customFormat="false" ht="14.4" hidden="false" customHeight="false" outlineLevel="0" collapsed="false">
      <c r="A206" s="24" t="n">
        <v>201</v>
      </c>
      <c r="B206" s="25" t="n">
        <v>0.518290602179403</v>
      </c>
      <c r="C206" s="25" t="n">
        <v>0.697944224932715</v>
      </c>
      <c r="D206" s="24" t="n">
        <v>1</v>
      </c>
      <c r="E206" s="26" t="n">
        <v>24</v>
      </c>
      <c r="F206" s="27" t="n">
        <f aca="false">$E$2*B206^$F$2*C206^$G$2</f>
        <v>42.2702631158417</v>
      </c>
      <c r="G206" s="28" t="n">
        <f aca="false">IF(F206&lt;=0,0,GAMMALN(E206+$H$2)-GAMMALN($H$2)+$H$2*LN($H$2)+E206*LN(F206)-($H$2+E206)*LN($H$2+F206))</f>
        <v>50.7669225022926</v>
      </c>
    </row>
    <row r="207" customFormat="false" ht="14.4" hidden="false" customHeight="false" outlineLevel="0" collapsed="false">
      <c r="A207" s="24" t="n">
        <v>202</v>
      </c>
      <c r="B207" s="25" t="n">
        <v>0.272652819801169</v>
      </c>
      <c r="C207" s="25" t="n">
        <v>0.22352974861135</v>
      </c>
      <c r="D207" s="24" t="n">
        <v>1</v>
      </c>
      <c r="E207" s="26" t="n">
        <v>7</v>
      </c>
      <c r="F207" s="27" t="n">
        <f aca="false">$E$2*B207^$F$2*C207^$G$2</f>
        <v>12.8339004294556</v>
      </c>
      <c r="G207" s="28" t="n">
        <f aca="false">IF(F207&lt;=0,0,GAMMALN(E207+$H$2)-GAMMALN($H$2)+$H$2*LN($H$2)+E207*LN(F207)-($H$2+E207)*LN($H$2+F207))</f>
        <v>5.63684760328011</v>
      </c>
    </row>
    <row r="208" customFormat="false" ht="14.4" hidden="false" customHeight="false" outlineLevel="0" collapsed="false">
      <c r="A208" s="24" t="n">
        <v>203</v>
      </c>
      <c r="B208" s="25" t="n">
        <v>0.507171781513752</v>
      </c>
      <c r="C208" s="25" t="n">
        <v>0.29284773521159</v>
      </c>
      <c r="D208" s="24" t="n">
        <v>1</v>
      </c>
      <c r="E208" s="26" t="n">
        <v>18</v>
      </c>
      <c r="F208" s="27" t="n">
        <f aca="false">$E$2*B208^$F$2*C208^$G$2</f>
        <v>25.099553775295</v>
      </c>
      <c r="G208" s="28" t="n">
        <f aca="false">IF(F208&lt;=0,0,GAMMALN(E208+$H$2)-GAMMALN($H$2)+$H$2*LN($H$2)+E208*LN(F208)-($H$2+E208)*LN($H$2+F208))</f>
        <v>32.8661723713048</v>
      </c>
    </row>
    <row r="209" customFormat="false" ht="14.4" hidden="false" customHeight="false" outlineLevel="0" collapsed="false">
      <c r="A209" s="24" t="n">
        <v>204</v>
      </c>
      <c r="B209" s="25" t="n">
        <v>0.195241940987784</v>
      </c>
      <c r="C209" s="25" t="n">
        <v>0.139998854721411</v>
      </c>
      <c r="D209" s="24" t="n">
        <v>1</v>
      </c>
      <c r="E209" s="26" t="n">
        <v>1</v>
      </c>
      <c r="F209" s="27" t="n">
        <f aca="false">$E$2*B209^$F$2*C209^$G$2</f>
        <v>7.42049865138572</v>
      </c>
      <c r="G209" s="28" t="n">
        <f aca="false">IF(F209&lt;=0,0,GAMMALN(E209+$H$2)-GAMMALN($H$2)+$H$2*LN($H$2)+E209*LN(F209)-($H$2+E209)*LN($H$2+F209))</f>
        <v>-2.8945856742431</v>
      </c>
    </row>
    <row r="210" customFormat="false" ht="14.4" hidden="false" customHeight="false" outlineLevel="0" collapsed="false">
      <c r="A210" s="24" t="n">
        <v>205</v>
      </c>
      <c r="B210" s="25" t="n">
        <v>0.221449370976181</v>
      </c>
      <c r="C210" s="25" t="n">
        <v>0.311172192635859</v>
      </c>
      <c r="D210" s="24" t="n">
        <v>1</v>
      </c>
      <c r="E210" s="26" t="n">
        <v>4</v>
      </c>
      <c r="F210" s="27" t="n">
        <f aca="false">$E$2*B210^$F$2*C210^$G$2</f>
        <v>13.0846383525487</v>
      </c>
      <c r="G210" s="28" t="n">
        <f aca="false">IF(F210&lt;=0,0,GAMMALN(E210+$H$2)-GAMMALN($H$2)+$H$2*LN($H$2)+E210*LN(F210)-($H$2+E210)*LN($H$2+F210))</f>
        <v>0.0664842363563238</v>
      </c>
    </row>
    <row r="211" customFormat="false" ht="14.4" hidden="false" customHeight="false" outlineLevel="0" collapsed="false">
      <c r="A211" s="24" t="n">
        <v>206</v>
      </c>
      <c r="B211" s="25" t="n">
        <v>0.249857815592511</v>
      </c>
      <c r="C211" s="25" t="n">
        <v>0.402868922865487</v>
      </c>
      <c r="D211" s="24" t="n">
        <v>1</v>
      </c>
      <c r="E211" s="26" t="n">
        <v>8</v>
      </c>
      <c r="F211" s="27" t="n">
        <f aca="false">$E$2*B211^$F$2*C211^$G$2</f>
        <v>16.7953308293815</v>
      </c>
      <c r="G211" s="28" t="n">
        <f aca="false">IF(F211&lt;=0,0,GAMMALN(E211+$H$2)-GAMMALN($H$2)+$H$2*LN($H$2)+E211*LN(F211)-($H$2+E211)*LN($H$2+F211))</f>
        <v>7.4380857096598</v>
      </c>
    </row>
    <row r="212" customFormat="false" ht="14.4" hidden="false" customHeight="false" outlineLevel="0" collapsed="false">
      <c r="A212" s="24" t="n">
        <v>207</v>
      </c>
      <c r="B212" s="25" t="n">
        <v>0.426223354642037</v>
      </c>
      <c r="C212" s="25" t="n">
        <v>0.692109030521674</v>
      </c>
      <c r="D212" s="24" t="n">
        <v>1</v>
      </c>
      <c r="E212" s="26" t="n">
        <v>26</v>
      </c>
      <c r="F212" s="27" t="n">
        <f aca="false">$E$2*B212^$F$2*C212^$G$2</f>
        <v>35.7724258205366</v>
      </c>
      <c r="G212" s="28" t="n">
        <f aca="false">IF(F212&lt;=0,0,GAMMALN(E212+$H$2)-GAMMALN($H$2)+$H$2*LN($H$2)+E212*LN(F212)-($H$2+E212)*LN($H$2+F212))</f>
        <v>57.3909734832302</v>
      </c>
    </row>
    <row r="213" customFormat="false" ht="14.4" hidden="false" customHeight="false" outlineLevel="0" collapsed="false">
      <c r="A213" s="24" t="n">
        <v>208</v>
      </c>
      <c r="B213" s="25" t="n">
        <v>0.251217098528107</v>
      </c>
      <c r="C213" s="25" t="n">
        <v>0.222882666208555</v>
      </c>
      <c r="D213" s="24" t="n">
        <v>1</v>
      </c>
      <c r="E213" s="26" t="n">
        <v>7</v>
      </c>
      <c r="F213" s="27" t="n">
        <f aca="false">$E$2*B213^$F$2*C213^$G$2</f>
        <v>11.9719594606212</v>
      </c>
      <c r="G213" s="28" t="n">
        <f aca="false">IF(F213&lt;=0,0,GAMMALN(E213+$H$2)-GAMMALN($H$2)+$H$2*LN($H$2)+E213*LN(F213)-($H$2+E213)*LN($H$2+F213))</f>
        <v>5.70457139772779</v>
      </c>
    </row>
    <row r="214" customFormat="false" ht="14.4" hidden="false" customHeight="false" outlineLevel="0" collapsed="false">
      <c r="A214" s="24" t="n">
        <v>209</v>
      </c>
      <c r="B214" s="25" t="n">
        <v>0.282577291443911</v>
      </c>
      <c r="C214" s="25" t="n">
        <v>0.530888163545783</v>
      </c>
      <c r="D214" s="24" t="n">
        <v>1</v>
      </c>
      <c r="E214" s="26" t="n">
        <v>42</v>
      </c>
      <c r="F214" s="27" t="n">
        <f aca="false">$E$2*B214^$F$2*C214^$G$2</f>
        <v>21.8229554102643</v>
      </c>
      <c r="G214" s="28" t="n">
        <f aca="false">IF(F214&lt;=0,0,GAMMALN(E214+$H$2)-GAMMALN($H$2)+$H$2*LN($H$2)+E214*LN(F214)-($H$2+E214)*LN($H$2+F214))</f>
        <v>112.887254728149</v>
      </c>
    </row>
    <row r="215" customFormat="false" ht="14.4" hidden="false" customHeight="false" outlineLevel="0" collapsed="false">
      <c r="A215" s="24" t="n">
        <v>210</v>
      </c>
      <c r="B215" s="25" t="n">
        <v>0.637372887139705</v>
      </c>
      <c r="C215" s="25" t="n">
        <v>0.596781767164863</v>
      </c>
      <c r="D215" s="24" t="n">
        <v>2</v>
      </c>
      <c r="E215" s="26" t="n">
        <v>119</v>
      </c>
      <c r="F215" s="27" t="n">
        <f aca="false">$E$2*B215^$F$2*C215^$G$2</f>
        <v>45.8192673313826</v>
      </c>
      <c r="G215" s="28" t="n">
        <f aca="false">IF(F215&lt;=0,0,GAMMALN(E215+$H$2)-GAMMALN($H$2)+$H$2*LN($H$2)+E215*LN(F215)-($H$2+E215)*LN($H$2+F215))</f>
        <v>446.108169079481</v>
      </c>
    </row>
    <row r="216" customFormat="false" ht="14.4" hidden="false" customHeight="false" outlineLevel="0" collapsed="false">
      <c r="A216" s="24" t="n">
        <v>211</v>
      </c>
      <c r="B216" s="25" t="n">
        <v>0.720351707350365</v>
      </c>
      <c r="C216" s="25" t="n">
        <v>0.00489606596804673</v>
      </c>
      <c r="D216" s="24" t="n">
        <v>1</v>
      </c>
      <c r="E216" s="26" t="n">
        <v>9</v>
      </c>
      <c r="F216" s="27" t="n">
        <f aca="false">$E$2*B216^$F$2*C216^$G$2</f>
        <v>3.13560391349816</v>
      </c>
      <c r="G216" s="28" t="n">
        <f aca="false">IF(F216&lt;=0,0,GAMMALN(E216+$H$2)-GAMMALN($H$2)+$H$2*LN($H$2)+E216*LN(F216)-($H$2+E216)*LN($H$2+F216))</f>
        <v>8.66233393545938</v>
      </c>
    </row>
    <row r="217" customFormat="false" ht="14.4" hidden="false" customHeight="false" outlineLevel="0" collapsed="false">
      <c r="A217" s="24" t="n">
        <v>212</v>
      </c>
      <c r="B217" s="25" t="n">
        <v>0.558213140114203</v>
      </c>
      <c r="C217" s="25" t="n">
        <v>0.44266735383382</v>
      </c>
      <c r="D217" s="24" t="n">
        <v>1</v>
      </c>
      <c r="E217" s="26" t="n">
        <v>36</v>
      </c>
      <c r="F217" s="27" t="n">
        <f aca="false">$E$2*B217^$F$2*C217^$G$2</f>
        <v>34.5262354726475</v>
      </c>
      <c r="G217" s="28" t="n">
        <f aca="false">IF(F217&lt;=0,0,GAMMALN(E217+$H$2)-GAMMALN($H$2)+$H$2*LN($H$2)+E217*LN(F217)-($H$2+E217)*LN($H$2+F217))</f>
        <v>91.6503366932908</v>
      </c>
    </row>
    <row r="218" customFormat="false" ht="14.4" hidden="false" customHeight="false" outlineLevel="0" collapsed="false">
      <c r="A218" s="24" t="n">
        <v>213</v>
      </c>
      <c r="B218" s="25" t="n">
        <v>0.435030256841914</v>
      </c>
      <c r="C218" s="25" t="n">
        <v>0.148760235927389</v>
      </c>
      <c r="D218" s="24" t="n">
        <v>2</v>
      </c>
      <c r="E218" s="26" t="n">
        <v>13</v>
      </c>
      <c r="F218" s="27" t="n">
        <f aca="false">$E$2*B218^$F$2*C218^$G$2</f>
        <v>14.9279395173941</v>
      </c>
      <c r="G218" s="28" t="n">
        <f aca="false">IF(F218&lt;=0,0,GAMMALN(E218+$H$2)-GAMMALN($H$2)+$H$2*LN($H$2)+E218*LN(F218)-($H$2+E218)*LN($H$2+F218))</f>
        <v>19.4229386707194</v>
      </c>
    </row>
    <row r="219" customFormat="false" ht="14.4" hidden="false" customHeight="false" outlineLevel="0" collapsed="false">
      <c r="A219" s="24" t="n">
        <v>214</v>
      </c>
      <c r="B219" s="25" t="n">
        <v>0.754899674682076</v>
      </c>
      <c r="C219" s="25" t="n">
        <v>0.693483364828495</v>
      </c>
      <c r="D219" s="24" t="n">
        <v>2</v>
      </c>
      <c r="E219" s="26" t="n">
        <v>116</v>
      </c>
      <c r="F219" s="27" t="n">
        <f aca="false">$E$2*B219^$F$2*C219^$G$2</f>
        <v>57.5090863911609</v>
      </c>
      <c r="G219" s="28" t="n">
        <f aca="false">IF(F219&lt;=0,0,GAMMALN(E219+$H$2)-GAMMALN($H$2)+$H$2*LN($H$2)+E219*LN(F219)-($H$2+E219)*LN($H$2+F219))</f>
        <v>432.671185123805</v>
      </c>
    </row>
    <row r="220" customFormat="false" ht="14.4" hidden="false" customHeight="false" outlineLevel="0" collapsed="false">
      <c r="A220" s="24" t="n">
        <v>215</v>
      </c>
      <c r="B220" s="25" t="n">
        <v>0.709113451782424</v>
      </c>
      <c r="C220" s="25" t="n">
        <v>0.608194468304415</v>
      </c>
      <c r="D220" s="24" t="n">
        <v>1</v>
      </c>
      <c r="E220" s="26" t="n">
        <v>55</v>
      </c>
      <c r="F220" s="27" t="n">
        <f aca="false">$E$2*B220^$F$2*C220^$G$2</f>
        <v>50.6052496921766</v>
      </c>
      <c r="G220" s="28" t="n">
        <f aca="false">IF(F220&lt;=0,0,GAMMALN(E220+$H$2)-GAMMALN($H$2)+$H$2*LN($H$2)+E220*LN(F220)-($H$2+E220)*LN($H$2+F220))</f>
        <v>163.839687877241</v>
      </c>
    </row>
    <row r="221" customFormat="false" ht="14.4" hidden="false" customHeight="false" outlineLevel="0" collapsed="false">
      <c r="A221" s="24" t="n">
        <v>216</v>
      </c>
      <c r="B221" s="25" t="n">
        <v>0.536205837523034</v>
      </c>
      <c r="C221" s="25" t="n">
        <v>0.394147626410124</v>
      </c>
      <c r="D221" s="24" t="n">
        <v>1</v>
      </c>
      <c r="E221" s="26" t="n">
        <v>6</v>
      </c>
      <c r="F221" s="27" t="n">
        <f aca="false">$E$2*B221^$F$2*C221^$G$2</f>
        <v>31.2219079361658</v>
      </c>
      <c r="G221" s="28" t="n">
        <f aca="false">IF(F221&lt;=0,0,GAMMALN(E221+$H$2)-GAMMALN($H$2)+$H$2*LN($H$2)+E221*LN(F221)-($H$2+E221)*LN($H$2+F221))</f>
        <v>2.18693954568642</v>
      </c>
    </row>
    <row r="222" customFormat="false" ht="14.4" hidden="false" customHeight="false" outlineLevel="0" collapsed="false">
      <c r="A222" s="24" t="n">
        <v>217</v>
      </c>
      <c r="B222" s="25" t="n">
        <v>0.554667060991424</v>
      </c>
      <c r="C222" s="25" t="n">
        <v>0.532216686709042</v>
      </c>
      <c r="D222" s="24" t="n">
        <v>1</v>
      </c>
      <c r="E222" s="26" t="n">
        <v>51</v>
      </c>
      <c r="F222" s="27" t="n">
        <f aca="false">$E$2*B222^$F$2*C222^$G$2</f>
        <v>38.2138143818499</v>
      </c>
      <c r="G222" s="28" t="n">
        <f aca="false">IF(F222&lt;=0,0,GAMMALN(E222+$H$2)-GAMMALN($H$2)+$H$2*LN($H$2)+E222*LN(F222)-($H$2+E222)*LN($H$2+F222))</f>
        <v>147.886854024373</v>
      </c>
    </row>
    <row r="223" customFormat="false" ht="14.4" hidden="false" customHeight="false" outlineLevel="0" collapsed="false">
      <c r="A223" s="24" t="n">
        <v>218</v>
      </c>
      <c r="B223" s="25" t="n">
        <v>0.42028289009714</v>
      </c>
      <c r="C223" s="25" t="n">
        <v>0.267273664318846</v>
      </c>
      <c r="D223" s="24" t="n">
        <v>1</v>
      </c>
      <c r="E223" s="26" t="n">
        <v>4</v>
      </c>
      <c r="F223" s="27" t="n">
        <f aca="false">$E$2*B223^$F$2*C223^$G$2</f>
        <v>20.372696236999</v>
      </c>
      <c r="G223" s="28" t="n">
        <f aca="false">IF(F223&lt;=0,0,GAMMALN(E223+$H$2)-GAMMALN($H$2)+$H$2*LN($H$2)+E223*LN(F223)-($H$2+E223)*LN($H$2+F223))</f>
        <v>-0.71365117224007</v>
      </c>
    </row>
    <row r="224" customFormat="false" ht="14.4" hidden="false" customHeight="false" outlineLevel="0" collapsed="false">
      <c r="A224" s="24" t="n">
        <v>219</v>
      </c>
      <c r="B224" s="29" t="n">
        <v>0.447150055736288</v>
      </c>
      <c r="C224" s="29" t="n">
        <v>0.00572639294508389</v>
      </c>
      <c r="D224" s="24" t="n">
        <v>1</v>
      </c>
      <c r="E224" s="30" t="n">
        <v>1</v>
      </c>
      <c r="F224" s="27" t="n">
        <f aca="false">$E$2*B224^$F$2*C224^$G$2</f>
        <v>2.31291612783234</v>
      </c>
      <c r="G224" s="28" t="n">
        <f aca="false">IF(F224&lt;=0,0,GAMMALN(E224+$H$2)-GAMMALN($H$2)+$H$2*LN($H$2)+E224*LN(F224)-($H$2+E224)*LN($H$2+F224))</f>
        <v>-1.45050681189495</v>
      </c>
    </row>
    <row r="225" customFormat="false" ht="14.4" hidden="false" customHeight="false" outlineLevel="0" collapsed="false">
      <c r="A225" s="24" t="n">
        <v>220</v>
      </c>
      <c r="B225" s="25" t="n">
        <v>0.334383602156653</v>
      </c>
      <c r="C225" s="25" t="n">
        <v>0.65868407490122</v>
      </c>
      <c r="D225" s="24" t="n">
        <v>1</v>
      </c>
      <c r="E225" s="26" t="n">
        <v>56</v>
      </c>
      <c r="F225" s="27" t="n">
        <f aca="false">$E$2*B225^$F$2*C225^$G$2</f>
        <v>28.4294599409139</v>
      </c>
      <c r="G225" s="28" t="n">
        <f aca="false">IF(F225&lt;=0,0,GAMMALN(E225+$H$2)-GAMMALN($H$2)+$H$2*LN($H$2)+E225*LN(F225)-($H$2+E225)*LN($H$2+F225))</f>
        <v>167.117444833803</v>
      </c>
    </row>
    <row r="226" customFormat="false" ht="14.4" hidden="false" customHeight="false" outlineLevel="0" collapsed="false">
      <c r="A226" s="24" t="n">
        <v>221</v>
      </c>
      <c r="B226" s="25" t="n">
        <v>0.36112848920536</v>
      </c>
      <c r="C226" s="25" t="n">
        <v>0.28634827921892</v>
      </c>
      <c r="D226" s="24" t="n">
        <v>2</v>
      </c>
      <c r="E226" s="26" t="n">
        <v>45</v>
      </c>
      <c r="F226" s="27" t="n">
        <f aca="false">$E$2*B226^$F$2*C226^$G$2</f>
        <v>18.6987382936012</v>
      </c>
      <c r="G226" s="28" t="n">
        <f aca="false">IF(F226&lt;=0,0,GAMMALN(E226+$H$2)-GAMMALN($H$2)+$H$2*LN($H$2)+E226*LN(F226)-($H$2+E226)*LN($H$2+F226))</f>
        <v>123.54432848449</v>
      </c>
    </row>
    <row r="227" customFormat="false" ht="14.4" hidden="false" customHeight="false" outlineLevel="0" collapsed="false">
      <c r="A227" s="24" t="n">
        <v>222</v>
      </c>
      <c r="B227" s="25" t="n">
        <v>0.608748322223992</v>
      </c>
      <c r="C227" s="25" t="n">
        <v>0.771585638206494</v>
      </c>
      <c r="D227" s="24" t="n">
        <v>1</v>
      </c>
      <c r="E227" s="26" t="n">
        <v>59</v>
      </c>
      <c r="F227" s="27" t="n">
        <f aca="false">$E$2*B227^$F$2*C227^$G$2</f>
        <v>51.1876180066645</v>
      </c>
      <c r="G227" s="28" t="n">
        <f aca="false">IF(F227&lt;=0,0,GAMMALN(E227+$H$2)-GAMMALN($H$2)+$H$2*LN($H$2)+E227*LN(F227)-($H$2+E227)*LN($H$2+F227))</f>
        <v>179.959230733014</v>
      </c>
    </row>
    <row r="228" customFormat="false" ht="14.4" hidden="false" customHeight="false" outlineLevel="0" collapsed="false">
      <c r="A228" s="24" t="n">
        <v>223</v>
      </c>
      <c r="B228" s="25" t="n">
        <v>0.637796596674022</v>
      </c>
      <c r="C228" s="25" t="n">
        <v>0.40236500028632</v>
      </c>
      <c r="D228" s="24" t="n">
        <v>1</v>
      </c>
      <c r="E228" s="26" t="n">
        <v>43</v>
      </c>
      <c r="F228" s="27" t="n">
        <f aca="false">$E$2*B228^$F$2*C228^$G$2</f>
        <v>36.4824465069655</v>
      </c>
      <c r="G228" s="28" t="n">
        <f aca="false">IF(F228&lt;=0,0,GAMMALN(E228+$H$2)-GAMMALN($H$2)+$H$2*LN($H$2)+E228*LN(F228)-($H$2+E228)*LN($H$2+F228))</f>
        <v>117.257685736293</v>
      </c>
    </row>
    <row r="229" customFormat="false" ht="14.4" hidden="false" customHeight="false" outlineLevel="0" collapsed="false">
      <c r="A229" s="24" t="n">
        <v>224</v>
      </c>
      <c r="B229" s="25" t="n">
        <v>0.260322587983711</v>
      </c>
      <c r="C229" s="25" t="n">
        <v>0.465263700395121</v>
      </c>
      <c r="D229" s="24" t="n">
        <v>1</v>
      </c>
      <c r="E229" s="26" t="n">
        <v>13</v>
      </c>
      <c r="F229" s="27" t="n">
        <f aca="false">$E$2*B229^$F$2*C229^$G$2</f>
        <v>18.8881777792861</v>
      </c>
      <c r="G229" s="28" t="n">
        <f aca="false">IF(F229&lt;=0,0,GAMMALN(E229+$H$2)-GAMMALN($H$2)+$H$2*LN($H$2)+E229*LN(F229)-($H$2+E229)*LN($H$2+F229))</f>
        <v>19.2988454011581</v>
      </c>
    </row>
    <row r="230" customFormat="false" ht="14.4" hidden="false" customHeight="false" outlineLevel="0" collapsed="false">
      <c r="A230" s="24" t="n">
        <v>225</v>
      </c>
      <c r="B230" s="25" t="n">
        <v>0.240593079600519</v>
      </c>
      <c r="C230" s="25" t="n">
        <v>0.304901792360992</v>
      </c>
      <c r="D230" s="24" t="n">
        <v>1</v>
      </c>
      <c r="E230" s="26" t="n">
        <v>15</v>
      </c>
      <c r="F230" s="27" t="n">
        <f aca="false">$E$2*B230^$F$2*C230^$G$2</f>
        <v>13.8507613492116</v>
      </c>
      <c r="G230" s="28" t="n">
        <f aca="false">IF(F230&lt;=0,0,GAMMALN(E230+$H$2)-GAMMALN($H$2)+$H$2*LN($H$2)+E230*LN(F230)-($H$2+E230)*LN($H$2+F230))</f>
        <v>24.6523765664574</v>
      </c>
    </row>
    <row r="231" customFormat="false" ht="14.4" hidden="false" customHeight="false" outlineLevel="0" collapsed="false">
      <c r="A231" s="24" t="n">
        <v>226</v>
      </c>
      <c r="B231" s="25" t="n">
        <v>0.410034238005323</v>
      </c>
      <c r="C231" s="25" t="n">
        <v>0.577260493615072</v>
      </c>
      <c r="D231" s="24" t="n">
        <v>1</v>
      </c>
      <c r="E231" s="26" t="n">
        <v>37</v>
      </c>
      <c r="F231" s="27" t="n">
        <f aca="false">$E$2*B231^$F$2*C231^$G$2</f>
        <v>31.1853381687449</v>
      </c>
      <c r="G231" s="28" t="n">
        <f aca="false">IF(F231&lt;=0,0,GAMMALN(E231+$H$2)-GAMMALN($H$2)+$H$2*LN($H$2)+E231*LN(F231)-($H$2+E231)*LN($H$2+F231))</f>
        <v>95.1979999234985</v>
      </c>
    </row>
    <row r="232" customFormat="false" ht="14.4" hidden="false" customHeight="false" outlineLevel="0" collapsed="false">
      <c r="A232" s="24" t="n">
        <v>227</v>
      </c>
      <c r="B232" s="25" t="n">
        <v>0.266430830129445</v>
      </c>
      <c r="C232" s="25" t="n">
        <v>0.317517036019012</v>
      </c>
      <c r="D232" s="24" t="n">
        <v>1</v>
      </c>
      <c r="E232" s="26" t="n">
        <v>12</v>
      </c>
      <c r="F232" s="27" t="n">
        <f aca="false">$E$2*B232^$F$2*C232^$G$2</f>
        <v>15.4305818080362</v>
      </c>
      <c r="G232" s="28" t="n">
        <f aca="false">IF(F232&lt;=0,0,GAMMALN(E232+$H$2)-GAMMALN($H$2)+$H$2*LN($H$2)+E232*LN(F232)-($H$2+E232)*LN($H$2+F232))</f>
        <v>16.8849378969487</v>
      </c>
    </row>
    <row r="233" customFormat="false" ht="14.4" hidden="false" customHeight="false" outlineLevel="0" collapsed="false">
      <c r="A233" s="24" t="n">
        <v>228</v>
      </c>
      <c r="B233" s="25" t="n">
        <v>0.325036399208317</v>
      </c>
      <c r="C233" s="25" t="n">
        <v>0.497405943995877</v>
      </c>
      <c r="D233" s="24" t="n">
        <v>1</v>
      </c>
      <c r="E233" s="26" t="n">
        <v>16</v>
      </c>
      <c r="F233" s="27" t="n">
        <f aca="false">$E$2*B233^$F$2*C233^$G$2</f>
        <v>23.5988278103408</v>
      </c>
      <c r="G233" s="28" t="n">
        <f aca="false">IF(F233&lt;=0,0,GAMMALN(E233+$H$2)-GAMMALN($H$2)+$H$2*LN($H$2)+E233*LN(F233)-($H$2+E233)*LN($H$2+F233))</f>
        <v>27.212209647649</v>
      </c>
    </row>
    <row r="234" customFormat="false" ht="14.4" hidden="false" customHeight="false" outlineLevel="0" collapsed="false">
      <c r="A234" s="24" t="n">
        <v>229</v>
      </c>
      <c r="B234" s="25" t="n">
        <v>0.391302864162705</v>
      </c>
      <c r="C234" s="25" t="n">
        <v>0.736356868808338</v>
      </c>
      <c r="D234" s="24" t="n">
        <v>1</v>
      </c>
      <c r="E234" s="26" t="n">
        <v>52</v>
      </c>
      <c r="F234" s="27" t="n">
        <f aca="false">$E$2*B234^$F$2*C234^$G$2</f>
        <v>34.544988072447</v>
      </c>
      <c r="G234" s="28" t="n">
        <f aca="false">IF(F234&lt;=0,0,GAMMALN(E234+$H$2)-GAMMALN($H$2)+$H$2*LN($H$2)+E234*LN(F234)-($H$2+E234)*LN($H$2+F234))</f>
        <v>151.691104984243</v>
      </c>
    </row>
    <row r="235" customFormat="false" ht="14.4" hidden="false" customHeight="false" outlineLevel="0" collapsed="false">
      <c r="A235" s="24" t="n">
        <v>230</v>
      </c>
      <c r="B235" s="25" t="n">
        <v>0.362914325363423</v>
      </c>
      <c r="C235" s="25" t="n">
        <v>0.526341407547386</v>
      </c>
      <c r="D235" s="24" t="n">
        <v>1</v>
      </c>
      <c r="E235" s="26" t="n">
        <v>15</v>
      </c>
      <c r="F235" s="27" t="n">
        <f aca="false">$E$2*B235^$F$2*C235^$G$2</f>
        <v>26.7168162929387</v>
      </c>
      <c r="G235" s="28" t="n">
        <f aca="false">IF(F235&lt;=0,0,GAMMALN(E235+$H$2)-GAMMALN($H$2)+$H$2*LN($H$2)+E235*LN(F235)-($H$2+E235)*LN($H$2+F235))</f>
        <v>24.3233986684263</v>
      </c>
    </row>
    <row r="236" customFormat="false" ht="14.4" hidden="false" customHeight="false" outlineLevel="0" collapsed="false">
      <c r="A236" s="24" t="n">
        <v>231</v>
      </c>
      <c r="B236" s="25" t="n">
        <v>0.408163091202766</v>
      </c>
      <c r="C236" s="25" t="n">
        <v>0.609196587069805</v>
      </c>
      <c r="D236" s="24" t="n">
        <v>1</v>
      </c>
      <c r="E236" s="26" t="n">
        <v>45</v>
      </c>
      <c r="F236" s="27" t="n">
        <f aca="false">$E$2*B236^$F$2*C236^$G$2</f>
        <v>32.0520643524379</v>
      </c>
      <c r="G236" s="28" t="n">
        <f aca="false">IF(F236&lt;=0,0,GAMMALN(E236+$H$2)-GAMMALN($H$2)+$H$2*LN($H$2)+E236*LN(F236)-($H$2+E236)*LN($H$2+F236))</f>
        <v>124.676758307128</v>
      </c>
    </row>
    <row r="237" customFormat="false" ht="14.4" hidden="false" customHeight="false" outlineLevel="0" collapsed="false">
      <c r="A237" s="24" t="n">
        <v>232</v>
      </c>
      <c r="B237" s="25" t="n">
        <v>0.54227426803467</v>
      </c>
      <c r="C237" s="25" t="n">
        <v>0.605388535761324</v>
      </c>
      <c r="D237" s="24" t="n">
        <v>2</v>
      </c>
      <c r="E237" s="26" t="n">
        <v>30</v>
      </c>
      <c r="F237" s="27" t="n">
        <f aca="false">$E$2*B237^$F$2*C237^$G$2</f>
        <v>40.4118404823145</v>
      </c>
      <c r="G237" s="28" t="n">
        <f aca="false">IF(F237&lt;=0,0,GAMMALN(E237+$H$2)-GAMMALN($H$2)+$H$2*LN($H$2)+E237*LN(F237)-($H$2+E237)*LN($H$2+F237))</f>
        <v>70.664013018614</v>
      </c>
    </row>
    <row r="238" customFormat="false" ht="14.4" hidden="false" customHeight="false" outlineLevel="0" collapsed="false">
      <c r="A238" s="24" t="n">
        <v>233</v>
      </c>
      <c r="B238" s="25" t="n">
        <v>0.22721921423209</v>
      </c>
      <c r="C238" s="25" t="n">
        <v>0.446126095172651</v>
      </c>
      <c r="D238" s="24" t="n">
        <v>1</v>
      </c>
      <c r="E238" s="26" t="n">
        <v>30</v>
      </c>
      <c r="F238" s="27" t="n">
        <f aca="false">$E$2*B238^$F$2*C238^$G$2</f>
        <v>16.4694782734627</v>
      </c>
      <c r="G238" s="28" t="n">
        <f aca="false">IF(F238&lt;=0,0,GAMMALN(E238+$H$2)-GAMMALN($H$2)+$H$2*LN($H$2)+E238*LN(F238)-($H$2+E238)*LN($H$2+F238))</f>
        <v>70.2339117474781</v>
      </c>
    </row>
    <row r="239" customFormat="false" ht="14.4" hidden="false" customHeight="false" outlineLevel="0" collapsed="false">
      <c r="A239" s="24" t="n">
        <v>234</v>
      </c>
      <c r="B239" s="25" t="n">
        <v>0.306890825124554</v>
      </c>
      <c r="C239" s="25" t="n">
        <v>0.501540399702228</v>
      </c>
      <c r="D239" s="24" t="n">
        <v>1</v>
      </c>
      <c r="E239" s="26" t="n">
        <v>36</v>
      </c>
      <c r="F239" s="27" t="n">
        <f aca="false">$E$2*B239^$F$2*C239^$G$2</f>
        <v>22.6101220021347</v>
      </c>
      <c r="G239" s="28" t="n">
        <f aca="false">IF(F239&lt;=0,0,GAMMALN(E239+$H$2)-GAMMALN($H$2)+$H$2*LN($H$2)+E239*LN(F239)-($H$2+E239)*LN($H$2+F239))</f>
        <v>91.3382987684465</v>
      </c>
    </row>
    <row r="240" customFormat="false" ht="14.4" hidden="false" customHeight="false" outlineLevel="0" collapsed="false">
      <c r="A240" s="24" t="n">
        <v>235</v>
      </c>
      <c r="B240" s="25" t="n">
        <v>0.383024887958687</v>
      </c>
      <c r="C240" s="25" t="n">
        <v>0.480965469850541</v>
      </c>
      <c r="D240" s="24" t="n">
        <v>1</v>
      </c>
      <c r="E240" s="26" t="n">
        <v>23</v>
      </c>
      <c r="F240" s="27" t="n">
        <f aca="false">$E$2*B240^$F$2*C240^$G$2</f>
        <v>26.5157045077447</v>
      </c>
      <c r="G240" s="28" t="n">
        <f aca="false">IF(F240&lt;=0,0,GAMMALN(E240+$H$2)-GAMMALN($H$2)+$H$2*LN($H$2)+E240*LN(F240)-($H$2+E240)*LN($H$2+F240))</f>
        <v>47.9440246565439</v>
      </c>
    </row>
    <row r="241" customFormat="false" ht="14.4" hidden="false" customHeight="false" outlineLevel="0" collapsed="false">
      <c r="A241" s="24" t="n">
        <v>236</v>
      </c>
      <c r="B241" s="25" t="n">
        <v>0.326290465682371</v>
      </c>
      <c r="C241" s="25" t="n">
        <v>0.135074156788639</v>
      </c>
      <c r="D241" s="24" t="n">
        <v>1</v>
      </c>
      <c r="E241" s="26" t="n">
        <v>6</v>
      </c>
      <c r="F241" s="27" t="n">
        <f aca="false">$E$2*B241^$F$2*C241^$G$2</f>
        <v>11.122776772273</v>
      </c>
      <c r="G241" s="28" t="n">
        <f aca="false">IF(F241&lt;=0,0,GAMMALN(E241+$H$2)-GAMMALN($H$2)+$H$2*LN($H$2)+E241*LN(F241)-($H$2+E241)*LN($H$2+F241))</f>
        <v>3.82113971600943</v>
      </c>
    </row>
    <row r="242" customFormat="false" ht="14.4" hidden="false" customHeight="false" outlineLevel="0" collapsed="false">
      <c r="A242" s="24" t="n">
        <v>237</v>
      </c>
      <c r="B242" s="25" t="n">
        <v>0.315086334372227</v>
      </c>
      <c r="C242" s="25" t="n">
        <v>0.340903624806734</v>
      </c>
      <c r="D242" s="24" t="n">
        <v>1</v>
      </c>
      <c r="E242" s="26" t="n">
        <v>30</v>
      </c>
      <c r="F242" s="27" t="n">
        <f aca="false">$E$2*B242^$F$2*C242^$G$2</f>
        <v>18.4766501140369</v>
      </c>
      <c r="G242" s="28" t="n">
        <f aca="false">IF(F242&lt;=0,0,GAMMALN(E242+$H$2)-GAMMALN($H$2)+$H$2*LN($H$2)+E242*LN(F242)-($H$2+E242)*LN($H$2+F242))</f>
        <v>70.4295809882031</v>
      </c>
    </row>
    <row r="243" customFormat="false" ht="14.4" hidden="false" customHeight="false" outlineLevel="0" collapsed="false">
      <c r="A243" s="24" t="n">
        <v>238</v>
      </c>
      <c r="B243" s="25" t="n">
        <v>0.373626498623655</v>
      </c>
      <c r="C243" s="25" t="n">
        <v>0.747162572295711</v>
      </c>
      <c r="D243" s="24" t="n">
        <v>1</v>
      </c>
      <c r="E243" s="26" t="n">
        <v>30</v>
      </c>
      <c r="F243" s="27" t="n">
        <f aca="false">$E$2*B243^$F$2*C243^$G$2</f>
        <v>33.5287866521415</v>
      </c>
      <c r="G243" s="28" t="n">
        <f aca="false">IF(F243&lt;=0,0,GAMMALN(E243+$H$2)-GAMMALN($H$2)+$H$2*LN($H$2)+E243*LN(F243)-($H$2+E243)*LN($H$2+F243))</f>
        <v>70.7513608700613</v>
      </c>
    </row>
    <row r="244" customFormat="false" ht="14.4" hidden="false" customHeight="false" outlineLevel="0" collapsed="false">
      <c r="A244" s="24" t="n">
        <v>239</v>
      </c>
      <c r="B244" s="25" t="n">
        <v>0.382567054166572</v>
      </c>
      <c r="C244" s="25" t="n">
        <v>0.439689629502376</v>
      </c>
      <c r="D244" s="24" t="n">
        <v>1</v>
      </c>
      <c r="E244" s="26" t="n">
        <v>41</v>
      </c>
      <c r="F244" s="27" t="n">
        <f aca="false">$E$2*B244^$F$2*C244^$G$2</f>
        <v>25.1473386893435</v>
      </c>
      <c r="G244" s="28" t="n">
        <f aca="false">IF(F244&lt;=0,0,GAMMALN(E244+$H$2)-GAMMALN($H$2)+$H$2*LN($H$2)+E244*LN(F244)-($H$2+E244)*LN($H$2+F244))</f>
        <v>109.487717614558</v>
      </c>
    </row>
    <row r="245" customFormat="false" ht="14.4" hidden="false" customHeight="false" outlineLevel="0" collapsed="false">
      <c r="A245" s="24" t="n">
        <v>240</v>
      </c>
      <c r="B245" s="25" t="n">
        <v>0.355699888527425</v>
      </c>
      <c r="C245" s="25" t="n">
        <v>0.224680753593312</v>
      </c>
      <c r="D245" s="24" t="n">
        <v>1</v>
      </c>
      <c r="E245" s="26" t="n">
        <v>5</v>
      </c>
      <c r="F245" s="27" t="n">
        <f aca="false">$E$2*B245^$F$2*C245^$G$2</f>
        <v>16.044522934802</v>
      </c>
      <c r="G245" s="28" t="n">
        <f aca="false">IF(F245&lt;=0,0,GAMMALN(E245+$H$2)-GAMMALN($H$2)+$H$2*LN($H$2)+E245*LN(F245)-($H$2+E245)*LN($H$2+F245))</f>
        <v>1.4769945628449</v>
      </c>
    </row>
    <row r="246" customFormat="false" ht="14.4" hidden="false" customHeight="false" outlineLevel="0" collapsed="false">
      <c r="A246" s="24" t="n">
        <v>241</v>
      </c>
      <c r="B246" s="25" t="n">
        <v>0.353786086402621</v>
      </c>
      <c r="C246" s="25" t="n">
        <v>0.527515318101128</v>
      </c>
      <c r="D246" s="24" t="n">
        <v>1</v>
      </c>
      <c r="E246" s="26" t="n">
        <v>15</v>
      </c>
      <c r="F246" s="27" t="n">
        <f aca="false">$E$2*B246^$F$2*C246^$G$2</f>
        <v>26.192613482452</v>
      </c>
      <c r="G246" s="28" t="n">
        <f aca="false">IF(F246&lt;=0,0,GAMMALN(E246+$H$2)-GAMMALN($H$2)+$H$2*LN($H$2)+E246*LN(F246)-($H$2+E246)*LN($H$2+F246))</f>
        <v>24.3446409384226</v>
      </c>
    </row>
    <row r="247" customFormat="false" ht="14.4" hidden="false" customHeight="false" outlineLevel="0" collapsed="false">
      <c r="A247" s="24" t="n">
        <v>242</v>
      </c>
      <c r="B247" s="25" t="n">
        <v>0.405470118524922</v>
      </c>
      <c r="C247" s="25" t="n">
        <v>0.786995361621715</v>
      </c>
      <c r="D247" s="24" t="n">
        <v>1</v>
      </c>
      <c r="E247" s="26" t="n">
        <v>49</v>
      </c>
      <c r="F247" s="27" t="n">
        <f aca="false">$E$2*B247^$F$2*C247^$G$2</f>
        <v>36.9760150208882</v>
      </c>
      <c r="G247" s="28" t="n">
        <f aca="false">IF(F247&lt;=0,0,GAMMALN(E247+$H$2)-GAMMALN($H$2)+$H$2*LN($H$2)+E247*LN(F247)-($H$2+E247)*LN($H$2+F247))</f>
        <v>140.088198956909</v>
      </c>
    </row>
    <row r="248" customFormat="false" ht="14.4" hidden="false" customHeight="false" outlineLevel="0" collapsed="false">
      <c r="A248" s="24" t="n">
        <v>243</v>
      </c>
      <c r="B248" s="25" t="n">
        <v>0.352204995791342</v>
      </c>
      <c r="C248" s="25" t="n">
        <v>0.219899215484167</v>
      </c>
      <c r="D248" s="24" t="n">
        <v>1</v>
      </c>
      <c r="E248" s="26" t="n">
        <v>6</v>
      </c>
      <c r="F248" s="27" t="n">
        <f aca="false">$E$2*B248^$F$2*C248^$G$2</f>
        <v>15.7166597559828</v>
      </c>
      <c r="G248" s="28" t="n">
        <f aca="false">IF(F248&lt;=0,0,GAMMALN(E248+$H$2)-GAMMALN($H$2)+$H$2*LN($H$2)+E248*LN(F248)-($H$2+E248)*LN($H$2+F248))</f>
        <v>3.39503365814462</v>
      </c>
    </row>
    <row r="249" customFormat="false" ht="14.4" hidden="false" customHeight="false" outlineLevel="0" collapsed="false">
      <c r="A249" s="24" t="n">
        <v>244</v>
      </c>
      <c r="B249" s="25" t="n">
        <v>0.397914439110949</v>
      </c>
      <c r="C249" s="25" t="n">
        <v>0.236047643589303</v>
      </c>
      <c r="D249" s="24" t="n">
        <v>1</v>
      </c>
      <c r="E249" s="26" t="n">
        <v>17</v>
      </c>
      <c r="F249" s="27" t="n">
        <f aca="false">$E$2*B249^$F$2*C249^$G$2</f>
        <v>18.1176725795134</v>
      </c>
      <c r="G249" s="28" t="n">
        <f aca="false">IF(F249&lt;=0,0,GAMMALN(E249+$H$2)-GAMMALN($H$2)+$H$2*LN($H$2)+E249*LN(F249)-($H$2+E249)*LN($H$2+F249))</f>
        <v>30.1451164110381</v>
      </c>
    </row>
    <row r="250" customFormat="false" ht="14.4" hidden="false" customHeight="false" outlineLevel="0" collapsed="false">
      <c r="A250" s="24" t="n">
        <v>245</v>
      </c>
      <c r="B250" s="25" t="n">
        <v>0.40195816365994</v>
      </c>
      <c r="C250" s="25" t="n">
        <v>0.484813605909637</v>
      </c>
      <c r="D250" s="24" t="n">
        <v>1</v>
      </c>
      <c r="E250" s="26" t="n">
        <v>24</v>
      </c>
      <c r="F250" s="27" t="n">
        <f aca="false">$E$2*B250^$F$2*C250^$G$2</f>
        <v>27.7248984945397</v>
      </c>
      <c r="G250" s="28" t="n">
        <f aca="false">IF(F250&lt;=0,0,GAMMALN(E250+$H$2)-GAMMALN($H$2)+$H$2*LN($H$2)+E250*LN(F250)-($H$2+E250)*LN($H$2+F250))</f>
        <v>51.0809930513092</v>
      </c>
    </row>
    <row r="251" customFormat="false" ht="14.4" hidden="false" customHeight="false" outlineLevel="0" collapsed="false">
      <c r="A251" s="24" t="n">
        <v>246</v>
      </c>
      <c r="B251" s="25" t="n">
        <v>0.417965284255067</v>
      </c>
      <c r="C251" s="25" t="n">
        <v>0.0864570806848766</v>
      </c>
      <c r="D251" s="24" t="n">
        <v>1</v>
      </c>
      <c r="E251" s="26" t="n">
        <v>9</v>
      </c>
      <c r="F251" s="27" t="n">
        <f aca="false">$E$2*B251^$F$2*C251^$G$2</f>
        <v>10.544503840579</v>
      </c>
      <c r="G251" s="28" t="n">
        <f aca="false">IF(F251&lt;=0,0,GAMMALN(E251+$H$2)-GAMMALN($H$2)+$H$2*LN($H$2)+E251*LN(F251)-($H$2+E251)*LN($H$2+F251))</f>
        <v>9.99751557044342</v>
      </c>
    </row>
    <row r="252" customFormat="false" ht="14.4" hidden="false" customHeight="false" outlineLevel="0" collapsed="false">
      <c r="A252" s="24" t="n">
        <v>247</v>
      </c>
      <c r="B252" s="25" t="n">
        <v>0.460000682485156</v>
      </c>
      <c r="C252" s="25" t="n">
        <v>0.164462005382809</v>
      </c>
      <c r="D252" s="24" t="n">
        <v>1</v>
      </c>
      <c r="E252" s="26" t="n">
        <v>29</v>
      </c>
      <c r="F252" s="27" t="n">
        <f aca="false">$E$2*B252^$F$2*C252^$G$2</f>
        <v>16.5705078543554</v>
      </c>
      <c r="G252" s="28" t="n">
        <f aca="false">IF(F252&lt;=0,0,GAMMALN(E252+$H$2)-GAMMALN($H$2)+$H$2*LN($H$2)+E252*LN(F252)-($H$2+E252)*LN($H$2+F252))</f>
        <v>66.9408869035918</v>
      </c>
    </row>
    <row r="253" customFormat="false" ht="14.4" hidden="false" customHeight="false" outlineLevel="0" collapsed="false">
      <c r="A253" s="24" t="n">
        <v>248</v>
      </c>
      <c r="B253" s="25" t="n">
        <v>0.460231021225288</v>
      </c>
      <c r="C253" s="25" t="n">
        <v>0.495796827578308</v>
      </c>
      <c r="D253" s="24" t="n">
        <v>1</v>
      </c>
      <c r="E253" s="26" t="n">
        <v>41</v>
      </c>
      <c r="F253" s="27" t="n">
        <f aca="false">$E$2*B253^$F$2*C253^$G$2</f>
        <v>31.4211576489</v>
      </c>
      <c r="G253" s="28" t="n">
        <f aca="false">IF(F253&lt;=0,0,GAMMALN(E253+$H$2)-GAMMALN($H$2)+$H$2*LN($H$2)+E253*LN(F253)-($H$2+E253)*LN($H$2+F253))</f>
        <v>109.743344632375</v>
      </c>
    </row>
    <row r="254" customFormat="false" ht="14.4" hidden="false" customHeight="false" outlineLevel="0" collapsed="false">
      <c r="A254" s="24" t="n">
        <v>249</v>
      </c>
      <c r="B254" s="25" t="n">
        <v>0.460668949200355</v>
      </c>
      <c r="C254" s="25" t="n">
        <v>0.726862509305389</v>
      </c>
      <c r="D254" s="24" t="n">
        <v>1</v>
      </c>
      <c r="E254" s="26" t="n">
        <v>36</v>
      </c>
      <c r="F254" s="27" t="n">
        <f aca="false">$E$2*B254^$F$2*C254^$G$2</f>
        <v>39.2503221255126</v>
      </c>
      <c r="G254" s="28" t="n">
        <f aca="false">IF(F254&lt;=0,0,GAMMALN(E254+$H$2)-GAMMALN($H$2)+$H$2*LN($H$2)+E254*LN(F254)-($H$2+E254)*LN($H$2+F254))</f>
        <v>91.6433270314174</v>
      </c>
    </row>
    <row r="255" customFormat="false" ht="14.4" hidden="false" customHeight="false" outlineLevel="0" collapsed="false">
      <c r="A255" s="24" t="n">
        <v>250</v>
      </c>
      <c r="B255" s="25" t="n">
        <v>0.397553290715927</v>
      </c>
      <c r="C255" s="25" t="n">
        <v>0.592086124949894</v>
      </c>
      <c r="D255" s="24" t="n">
        <v>1</v>
      </c>
      <c r="E255" s="26" t="n">
        <v>35</v>
      </c>
      <c r="F255" s="27" t="n">
        <f aca="false">$E$2*B255^$F$2*C255^$G$2</f>
        <v>30.8467321738922</v>
      </c>
      <c r="G255" s="28" t="n">
        <f aca="false">IF(F255&lt;=0,0,GAMMALN(E255+$H$2)-GAMMALN($H$2)+$H$2*LN($H$2)+E255*LN(F255)-($H$2+E255)*LN($H$2+F255))</f>
        <v>88.0752583289465</v>
      </c>
    </row>
    <row r="256" customFormat="false" ht="14.4" hidden="false" customHeight="false" outlineLevel="0" collapsed="false">
      <c r="A256" s="24" t="n">
        <v>251</v>
      </c>
      <c r="B256" s="25" t="n">
        <v>0.450406078667789</v>
      </c>
      <c r="C256" s="25" t="n">
        <v>0.0433373418083949</v>
      </c>
      <c r="D256" s="24" t="n">
        <v>1</v>
      </c>
      <c r="E256" s="26" t="n">
        <v>2</v>
      </c>
      <c r="F256" s="27" t="n">
        <f aca="false">$E$2*B256^$F$2*C256^$G$2</f>
        <v>7.51826491969585</v>
      </c>
      <c r="G256" s="28" t="n">
        <f aca="false">IF(F256&lt;=0,0,GAMMALN(E256+$H$2)-GAMMALN($H$2)+$H$2*LN($H$2)+E256*LN(F256)-($H$2+E256)*LN($H$2+F256))</f>
        <v>-1.91034531291959</v>
      </c>
    </row>
    <row r="257" customFormat="false" ht="14.4" hidden="false" customHeight="false" outlineLevel="0" collapsed="false">
      <c r="A257" s="24" t="n">
        <v>252</v>
      </c>
      <c r="B257" s="25" t="n">
        <v>0.300461246217895</v>
      </c>
      <c r="C257" s="25" t="n">
        <v>0.560837198648571</v>
      </c>
      <c r="D257" s="24" t="n">
        <v>1</v>
      </c>
      <c r="E257" s="26" t="n">
        <v>30</v>
      </c>
      <c r="F257" s="27" t="n">
        <f aca="false">$E$2*B257^$F$2*C257^$G$2</f>
        <v>23.7031706104726</v>
      </c>
      <c r="G257" s="28" t="n">
        <f aca="false">IF(F257&lt;=0,0,GAMMALN(E257+$H$2)-GAMMALN($H$2)+$H$2*LN($H$2)+E257*LN(F257)-($H$2+E257)*LN($H$2+F257))</f>
        <v>70.6921734409611</v>
      </c>
    </row>
    <row r="258" customFormat="false" ht="14.4" hidden="false" customHeight="false" outlineLevel="0" collapsed="false">
      <c r="A258" s="24" t="n">
        <v>253</v>
      </c>
      <c r="B258" s="25" t="n">
        <v>0.269538981277157</v>
      </c>
      <c r="C258" s="25" t="n">
        <v>0.407976865372502</v>
      </c>
      <c r="D258" s="24" t="n">
        <v>1</v>
      </c>
      <c r="E258" s="26" t="n">
        <v>18</v>
      </c>
      <c r="F258" s="27" t="n">
        <f aca="false">$E$2*B258^$F$2*C258^$G$2</f>
        <v>18.015333009551</v>
      </c>
      <c r="G258" s="28" t="n">
        <f aca="false">IF(F258&lt;=0,0,GAMMALN(E258+$H$2)-GAMMALN($H$2)+$H$2*LN($H$2)+E258*LN(F258)-($H$2+E258)*LN($H$2+F258))</f>
        <v>32.9869561411479</v>
      </c>
    </row>
    <row r="259" customFormat="false" ht="14.4" hidden="false" customHeight="false" outlineLevel="0" collapsed="false">
      <c r="A259" s="24" t="n">
        <v>254</v>
      </c>
      <c r="B259" s="25" t="n">
        <v>0.358913256136679</v>
      </c>
      <c r="C259" s="25" t="n">
        <v>0.115323827521045</v>
      </c>
      <c r="D259" s="24" t="n">
        <v>1</v>
      </c>
      <c r="E259" s="26" t="n">
        <v>0</v>
      </c>
      <c r="F259" s="27" t="n">
        <f aca="false">$E$2*B259^$F$2*C259^$G$2</f>
        <v>10.982975661012</v>
      </c>
      <c r="G259" s="28" t="n">
        <f aca="false">IF(F259&lt;=0,0,GAMMALN(E259+$H$2)-GAMMALN($H$2)+$H$2*LN($H$2)+E259*LN(F259)-($H$2+E259)*LN($H$2+F259))</f>
        <v>-4.40766814506558</v>
      </c>
    </row>
    <row r="260" customFormat="false" ht="14.4" hidden="false" customHeight="false" outlineLevel="0" collapsed="false">
      <c r="A260" s="24" t="n">
        <v>255</v>
      </c>
      <c r="B260" s="25" t="n">
        <v>0.569013467707077</v>
      </c>
      <c r="C260" s="25" t="n">
        <v>0.208910267422551</v>
      </c>
      <c r="D260" s="24" t="n">
        <v>2</v>
      </c>
      <c r="E260" s="26" t="n">
        <v>19</v>
      </c>
      <c r="F260" s="27" t="n">
        <f aca="false">$E$2*B260^$F$2*C260^$G$2</f>
        <v>22.7022010497077</v>
      </c>
      <c r="G260" s="28" t="n">
        <f aca="false">IF(F260&lt;=0,0,GAMMALN(E260+$H$2)-GAMMALN($H$2)+$H$2*LN($H$2)+E260*LN(F260)-($H$2+E260)*LN($H$2+F260))</f>
        <v>35.8446684380302</v>
      </c>
    </row>
    <row r="261" customFormat="false" ht="14.4" hidden="false" customHeight="false" outlineLevel="0" collapsed="false">
      <c r="A261" s="24" t="n">
        <v>256</v>
      </c>
      <c r="B261" s="25" t="n">
        <v>0.2068043770048</v>
      </c>
      <c r="C261" s="25" t="n">
        <v>0.372123919143332</v>
      </c>
      <c r="D261" s="24" t="n">
        <v>1</v>
      </c>
      <c r="E261" s="26" t="n">
        <v>41</v>
      </c>
      <c r="F261" s="27" t="n">
        <f aca="false">$E$2*B261^$F$2*C261^$G$2</f>
        <v>13.7138420288655</v>
      </c>
      <c r="G261" s="28" t="n">
        <f aca="false">IF(F261&lt;=0,0,GAMMALN(E261+$H$2)-GAMMALN($H$2)+$H$2*LN($H$2)+E261*LN(F261)-($H$2+E261)*LN($H$2+F261))</f>
        <v>107.710042396291</v>
      </c>
    </row>
    <row r="262" customFormat="false" ht="14.4" hidden="false" customHeight="false" outlineLevel="0" collapsed="false">
      <c r="A262" s="24" t="n">
        <v>257</v>
      </c>
      <c r="B262" s="25" t="n">
        <v>0.368283208590213</v>
      </c>
      <c r="C262" s="25" t="n">
        <v>0.417442592910726</v>
      </c>
      <c r="D262" s="24" t="n">
        <v>2</v>
      </c>
      <c r="E262" s="26" t="n">
        <v>53</v>
      </c>
      <c r="F262" s="27" t="n">
        <f aca="false">$E$2*B262^$F$2*C262^$G$2</f>
        <v>23.6446501464292</v>
      </c>
      <c r="G262" s="28" t="n">
        <f aca="false">IF(F262&lt;=0,0,GAMMALN(E262+$H$2)-GAMMALN($H$2)+$H$2*LN($H$2)+E262*LN(F262)-($H$2+E262)*LN($H$2+F262))</f>
        <v>154.801416866569</v>
      </c>
    </row>
    <row r="263" customFormat="false" ht="14.4" hidden="false" customHeight="false" outlineLevel="0" collapsed="false">
      <c r="A263" s="24" t="n">
        <v>258</v>
      </c>
      <c r="B263" s="25" t="n">
        <v>0.236788224856109</v>
      </c>
      <c r="C263" s="25" t="n">
        <v>0.349476035045525</v>
      </c>
      <c r="D263" s="24" t="n">
        <v>1</v>
      </c>
      <c r="E263" s="26" t="n">
        <v>59</v>
      </c>
      <c r="F263" s="27" t="n">
        <f aca="false">$E$2*B263^$F$2*C263^$G$2</f>
        <v>14.7936635335159</v>
      </c>
      <c r="G263" s="28" t="n">
        <f aca="false">IF(F263&lt;=0,0,GAMMALN(E263+$H$2)-GAMMALN($H$2)+$H$2*LN($H$2)+E263*LN(F263)-($H$2+E263)*LN($H$2+F263))</f>
        <v>176.0992081923</v>
      </c>
    </row>
    <row r="264" customFormat="false" ht="14.4" hidden="false" customHeight="false" outlineLevel="0" collapsed="false">
      <c r="A264" s="24" t="n">
        <v>259</v>
      </c>
      <c r="B264" s="25" t="n">
        <v>0.238847055076552</v>
      </c>
      <c r="C264" s="25" t="n">
        <v>0.377117333791445</v>
      </c>
      <c r="D264" s="24" t="n">
        <v>1</v>
      </c>
      <c r="E264" s="26" t="n">
        <v>18</v>
      </c>
      <c r="F264" s="27" t="n">
        <f aca="false">$E$2*B264^$F$2*C264^$G$2</f>
        <v>15.5721221858185</v>
      </c>
      <c r="G264" s="28" t="n">
        <f aca="false">IF(F264&lt;=0,0,GAMMALN(E264+$H$2)-GAMMALN($H$2)+$H$2*LN($H$2)+E264*LN(F264)-($H$2+E264)*LN($H$2+F264))</f>
        <v>32.9611635503228</v>
      </c>
    </row>
    <row r="265" customFormat="false" ht="14.4" hidden="false" customHeight="false" outlineLevel="0" collapsed="false">
      <c r="A265" s="24" t="n">
        <v>260</v>
      </c>
      <c r="B265" s="25" t="n">
        <v>0.571683690879723</v>
      </c>
      <c r="C265" s="25" t="n">
        <v>0.49862566569318</v>
      </c>
      <c r="D265" s="24" t="n">
        <v>1</v>
      </c>
      <c r="E265" s="26" t="n">
        <v>69</v>
      </c>
      <c r="F265" s="27" t="n">
        <f aca="false">$E$2*B265^$F$2*C265^$G$2</f>
        <v>37.7299849454188</v>
      </c>
      <c r="G265" s="28" t="n">
        <f aca="false">IF(F265&lt;=0,0,GAMMALN(E265+$H$2)-GAMMALN($H$2)+$H$2*LN($H$2)+E265*LN(F265)-($H$2+E265)*LN($H$2+F265))</f>
        <v>220.910130619696</v>
      </c>
    </row>
    <row r="266" customFormat="false" ht="14.4" hidden="false" customHeight="false" outlineLevel="0" collapsed="false">
      <c r="A266" s="24" t="n">
        <v>261</v>
      </c>
      <c r="B266" s="25" t="n">
        <v>0.293548240325773</v>
      </c>
      <c r="C266" s="25" t="n">
        <v>0.280787951669244</v>
      </c>
      <c r="D266" s="24" t="n">
        <v>1</v>
      </c>
      <c r="E266" s="26" t="n">
        <v>8</v>
      </c>
      <c r="F266" s="27" t="n">
        <f aca="false">$E$2*B266^$F$2*C266^$G$2</f>
        <v>15.5712240548778</v>
      </c>
      <c r="G266" s="28" t="n">
        <f aca="false">IF(F266&lt;=0,0,GAMMALN(E266+$H$2)-GAMMALN($H$2)+$H$2*LN($H$2)+E266*LN(F266)-($H$2+E266)*LN($H$2+F266))</f>
        <v>7.52743170489569</v>
      </c>
    </row>
    <row r="267" customFormat="false" ht="14.4" hidden="false" customHeight="false" outlineLevel="0" collapsed="false">
      <c r="A267" s="24" t="n">
        <v>262</v>
      </c>
      <c r="B267" s="25" t="n">
        <v>0.482275291762404</v>
      </c>
      <c r="C267" s="25" t="n">
        <v>0.300544007329783</v>
      </c>
      <c r="D267" s="24" t="n">
        <v>1</v>
      </c>
      <c r="E267" s="26" t="n">
        <v>24</v>
      </c>
      <c r="F267" s="27" t="n">
        <f aca="false">$E$2*B267^$F$2*C267^$G$2</f>
        <v>24.4389389602579</v>
      </c>
      <c r="G267" s="28" t="n">
        <f aca="false">IF(F267&lt;=0,0,GAMMALN(E267+$H$2)-GAMMALN($H$2)+$H$2*LN($H$2)+E267*LN(F267)-($H$2+E267)*LN($H$2+F267))</f>
        <v>51.1051609729514</v>
      </c>
    </row>
    <row r="268" customFormat="false" ht="14.4" hidden="false" customHeight="false" outlineLevel="0" collapsed="false">
      <c r="A268" s="24" t="n">
        <v>263</v>
      </c>
      <c r="B268" s="25" t="n">
        <v>0.42317207725732</v>
      </c>
      <c r="C268" s="25" t="n">
        <v>0.433751360018325</v>
      </c>
      <c r="D268" s="24" t="n">
        <v>1</v>
      </c>
      <c r="E268" s="26" t="n">
        <v>14</v>
      </c>
      <c r="F268" s="27" t="n">
        <f aca="false">$E$2*B268^$F$2*C268^$G$2</f>
        <v>27.1249074891302</v>
      </c>
      <c r="G268" s="28" t="n">
        <f aca="false">IF(F268&lt;=0,0,GAMMALN(E268+$H$2)-GAMMALN($H$2)+$H$2*LN($H$2)+E268*LN(F268)-($H$2+E268)*LN($H$2+F268))</f>
        <v>21.5854021869742</v>
      </c>
    </row>
    <row r="269" customFormat="false" ht="14.4" hidden="false" customHeight="false" outlineLevel="0" collapsed="false">
      <c r="A269" s="24" t="n">
        <v>264</v>
      </c>
      <c r="B269" s="29" t="n">
        <v>0.49528516504766</v>
      </c>
      <c r="C269" s="29" t="n">
        <v>0.663213651720781</v>
      </c>
      <c r="D269" s="24" t="n">
        <v>1</v>
      </c>
      <c r="E269" s="30" t="n">
        <v>62</v>
      </c>
      <c r="F269" s="27" t="n">
        <f aca="false">$E$2*B269^$F$2*C269^$G$2</f>
        <v>39.5232144769276</v>
      </c>
      <c r="G269" s="28" t="n">
        <f aca="false">IF(F269&lt;=0,0,GAMMALN(E269+$H$2)-GAMMALN($H$2)+$H$2*LN($H$2)+E269*LN(F269)-($H$2+E269)*LN($H$2+F269))</f>
        <v>191.965349599199</v>
      </c>
    </row>
    <row r="270" customFormat="false" ht="14.4" hidden="false" customHeight="false" outlineLevel="0" collapsed="false">
      <c r="A270" s="24" t="n">
        <v>265</v>
      </c>
      <c r="B270" s="25" t="n">
        <v>0.281266351206861</v>
      </c>
      <c r="C270" s="25" t="n">
        <v>0.47131077134513</v>
      </c>
      <c r="D270" s="24" t="n">
        <v>1</v>
      </c>
      <c r="E270" s="26" t="n">
        <v>16</v>
      </c>
      <c r="F270" s="27" t="n">
        <f aca="false">$E$2*B270^$F$2*C270^$G$2</f>
        <v>20.2900916881585</v>
      </c>
      <c r="G270" s="28" t="n">
        <f aca="false">IF(F270&lt;=0,0,GAMMALN(E270+$H$2)-GAMMALN($H$2)+$H$2*LN($H$2)+E270*LN(F270)-($H$2+E270)*LN($H$2+F270))</f>
        <v>27.310616493139</v>
      </c>
    </row>
    <row r="271" customFormat="false" ht="14.4" hidden="false" customHeight="false" outlineLevel="0" collapsed="false">
      <c r="A271" s="24" t="n">
        <v>266</v>
      </c>
      <c r="B271" s="25" t="n">
        <v>0.383582250836044</v>
      </c>
      <c r="C271" s="25" t="n">
        <v>0.598917711733379</v>
      </c>
      <c r="D271" s="24" t="n">
        <v>1</v>
      </c>
      <c r="E271" s="26" t="n">
        <v>39</v>
      </c>
      <c r="F271" s="27" t="n">
        <f aca="false">$E$2*B271^$F$2*C271^$G$2</f>
        <v>30.1455510723945</v>
      </c>
      <c r="G271" s="28" t="n">
        <f aca="false">IF(F271&lt;=0,0,GAMMALN(E271+$H$2)-GAMMALN($H$2)+$H$2*LN($H$2)+E271*LN(F271)-($H$2+E271)*LN($H$2+F271))</f>
        <v>102.396080878708</v>
      </c>
    </row>
    <row r="272" customFormat="false" ht="14.4" hidden="false" customHeight="false" outlineLevel="0" collapsed="false">
      <c r="A272" s="24" t="n">
        <v>267</v>
      </c>
      <c r="B272" s="25" t="n">
        <v>0.309535455103852</v>
      </c>
      <c r="C272" s="25" t="n">
        <v>0.569787550821737</v>
      </c>
      <c r="D272" s="24" t="n">
        <v>1</v>
      </c>
      <c r="E272" s="26" t="n">
        <v>23</v>
      </c>
      <c r="F272" s="27" t="n">
        <f aca="false">$E$2*B272^$F$2*C272^$G$2</f>
        <v>24.5187002959509</v>
      </c>
      <c r="G272" s="28" t="n">
        <f aca="false">IF(F272&lt;=0,0,GAMMALN(E272+$H$2)-GAMMALN($H$2)+$H$2*LN($H$2)+E272*LN(F272)-($H$2+E272)*LN($H$2+F272))</f>
        <v>47.9629128940426</v>
      </c>
    </row>
    <row r="273" customFormat="false" ht="14.4" hidden="false" customHeight="false" outlineLevel="0" collapsed="false">
      <c r="A273" s="24" t="n">
        <v>268</v>
      </c>
      <c r="B273" s="25" t="n">
        <v>0.658217121277612</v>
      </c>
      <c r="C273" s="25" t="n">
        <v>0.471087442020272</v>
      </c>
      <c r="D273" s="24" t="n">
        <v>2</v>
      </c>
      <c r="E273" s="26" t="n">
        <v>40</v>
      </c>
      <c r="F273" s="27" t="n">
        <f aca="false">$E$2*B273^$F$2*C273^$G$2</f>
        <v>41.0305610185998</v>
      </c>
      <c r="G273" s="28" t="n">
        <f aca="false">IF(F273&lt;=0,0,GAMMALN(E273+$H$2)-GAMMALN($H$2)+$H$2*LN($H$2)+E273*LN(F273)-($H$2+E273)*LN($H$2+F273))</f>
        <v>106.150913880402</v>
      </c>
    </row>
    <row r="274" customFormat="false" ht="14.4" hidden="false" customHeight="false" outlineLevel="0" collapsed="false">
      <c r="A274" s="24" t="n">
        <v>269</v>
      </c>
      <c r="B274" s="25" t="n">
        <v>0.165616397843347</v>
      </c>
      <c r="C274" s="25" t="n">
        <v>0.0548645708068488</v>
      </c>
      <c r="D274" s="24" t="n">
        <v>1</v>
      </c>
      <c r="E274" s="26" t="n">
        <v>4</v>
      </c>
      <c r="F274" s="27" t="n">
        <f aca="false">$E$2*B274^$F$2*C274^$G$2</f>
        <v>3.76242545106</v>
      </c>
      <c r="G274" s="28" t="n">
        <f aca="false">IF(F274&lt;=0,0,GAMMALN(E274+$H$2)-GAMMALN($H$2)+$H$2*LN($H$2)+E274*LN(F274)-($H$2+E274)*LN($H$2+F274))</f>
        <v>1.07316066155819</v>
      </c>
    </row>
    <row r="275" customFormat="false" ht="14.4" hidden="false" customHeight="false" outlineLevel="0" collapsed="false">
      <c r="A275" s="24" t="n">
        <v>270</v>
      </c>
      <c r="B275" s="25" t="n">
        <v>0.368405487180654</v>
      </c>
      <c r="C275" s="25" t="n">
        <v>0.0400962034014774</v>
      </c>
      <c r="D275" s="24" t="n">
        <v>1</v>
      </c>
      <c r="E275" s="26" t="n">
        <v>13</v>
      </c>
      <c r="F275" s="27" t="n">
        <f aca="false">$E$2*B275^$F$2*C275^$G$2</f>
        <v>6.08472492218909</v>
      </c>
      <c r="G275" s="28" t="n">
        <f aca="false">IF(F275&lt;=0,0,GAMMALN(E275+$H$2)-GAMMALN($H$2)+$H$2*LN($H$2)+E275*LN(F275)-($H$2+E275)*LN($H$2+F275))</f>
        <v>18.6843264630711</v>
      </c>
    </row>
    <row r="276" customFormat="false" ht="14.4" hidden="false" customHeight="false" outlineLevel="0" collapsed="false">
      <c r="A276" s="24" t="n">
        <v>271</v>
      </c>
      <c r="B276" s="25" t="n">
        <v>0.369272812066338</v>
      </c>
      <c r="C276" s="25" t="n">
        <v>0.136322510450667</v>
      </c>
      <c r="D276" s="24" t="n">
        <v>1</v>
      </c>
      <c r="E276" s="26" t="n">
        <v>21</v>
      </c>
      <c r="F276" s="27" t="n">
        <f aca="false">$E$2*B276^$F$2*C276^$G$2</f>
        <v>12.3895931852051</v>
      </c>
      <c r="G276" s="28" t="n">
        <f aca="false">IF(F276&lt;=0,0,GAMMALN(E276+$H$2)-GAMMALN($H$2)+$H$2*LN($H$2)+E276*LN(F276)-($H$2+E276)*LN($H$2+F276))</f>
        <v>41.442246574956</v>
      </c>
    </row>
    <row r="277" customFormat="false" ht="14.4" hidden="false" customHeight="false" outlineLevel="0" collapsed="false">
      <c r="A277" s="24" t="n">
        <v>272</v>
      </c>
      <c r="B277" s="25" t="n">
        <v>0.681029187615169</v>
      </c>
      <c r="C277" s="25" t="n">
        <v>0.197148256313348</v>
      </c>
      <c r="D277" s="24" t="n">
        <v>1</v>
      </c>
      <c r="E277" s="26" t="n">
        <v>53</v>
      </c>
      <c r="F277" s="27" t="n">
        <f aca="false">$E$2*B277^$F$2*C277^$G$2</f>
        <v>25.4769239602428</v>
      </c>
      <c r="G277" s="28" t="n">
        <f aca="false">IF(F277&lt;=0,0,GAMMALN(E277+$H$2)-GAMMALN($H$2)+$H$2*LN($H$2)+E277*LN(F277)-($H$2+E277)*LN($H$2+F277))</f>
        <v>155.01419360014</v>
      </c>
    </row>
    <row r="278" customFormat="false" ht="14.4" hidden="false" customHeight="false" outlineLevel="0" collapsed="false">
      <c r="A278" s="24" t="n">
        <v>273</v>
      </c>
      <c r="B278" s="25" t="n">
        <v>0.5503986850786</v>
      </c>
      <c r="C278" s="25" t="n">
        <v>0.307060642501288</v>
      </c>
      <c r="D278" s="24" t="n">
        <v>2</v>
      </c>
      <c r="E278" s="26" t="n">
        <v>26</v>
      </c>
      <c r="F278" s="27" t="n">
        <f aca="false">$E$2*B278^$F$2*C278^$G$2</f>
        <v>27.6073590263542</v>
      </c>
      <c r="G278" s="28" t="n">
        <f aca="false">IF(F278&lt;=0,0,GAMMALN(E278+$H$2)-GAMMALN($H$2)+$H$2*LN($H$2)+E278*LN(F278)-($H$2+E278)*LN($H$2+F278))</f>
        <v>57.5021113825427</v>
      </c>
    </row>
    <row r="279" customFormat="false" ht="14.4" hidden="false" customHeight="false" outlineLevel="0" collapsed="false">
      <c r="A279" s="24" t="n">
        <v>274</v>
      </c>
      <c r="B279" s="25" t="n">
        <v>0.770241372250154</v>
      </c>
      <c r="C279" s="25" t="n">
        <v>0.392733207352689</v>
      </c>
      <c r="D279" s="24" t="n">
        <v>2</v>
      </c>
      <c r="E279" s="26" t="n">
        <v>89</v>
      </c>
      <c r="F279" s="27" t="n">
        <f aca="false">$E$2*B279^$F$2*C279^$G$2</f>
        <v>42.0611859279039</v>
      </c>
      <c r="G279" s="28" t="n">
        <f aca="false">IF(F279&lt;=0,0,GAMMALN(E279+$H$2)-GAMMALN($H$2)+$H$2*LN($H$2)+E279*LN(F279)-($H$2+E279)*LN($H$2+F279))</f>
        <v>307.75072375182</v>
      </c>
    </row>
    <row r="280" customFormat="false" ht="14.4" hidden="false" customHeight="false" outlineLevel="0" collapsed="false">
      <c r="A280" s="24" t="n">
        <v>275</v>
      </c>
      <c r="B280" s="25" t="n">
        <v>0.726252360261164</v>
      </c>
      <c r="C280" s="25" t="n">
        <v>0.174792418255741</v>
      </c>
      <c r="D280" s="24" t="n">
        <v>2</v>
      </c>
      <c r="E280" s="26" t="n">
        <v>20</v>
      </c>
      <c r="F280" s="27" t="n">
        <f aca="false">$E$2*B280^$F$2*C280^$G$2</f>
        <v>25.0606457703731</v>
      </c>
      <c r="G280" s="28" t="n">
        <f aca="false">IF(F280&lt;=0,0,GAMMALN(E280+$H$2)-GAMMALN($H$2)+$H$2*LN($H$2)+E280*LN(F280)-($H$2+E280)*LN($H$2+F280))</f>
        <v>38.7707620213965</v>
      </c>
    </row>
    <row r="281" customFormat="false" ht="14.4" hidden="false" customHeight="false" outlineLevel="0" collapsed="false">
      <c r="A281" s="24" t="n">
        <v>276</v>
      </c>
      <c r="B281" s="25" t="n">
        <v>0.723260800327593</v>
      </c>
      <c r="C281" s="25" t="n">
        <v>0.0847735211590219</v>
      </c>
      <c r="D281" s="24" t="n">
        <v>2</v>
      </c>
      <c r="E281" s="26" t="n">
        <v>7</v>
      </c>
      <c r="F281" s="27" t="n">
        <f aca="false">$E$2*B281^$F$2*C281^$G$2</f>
        <v>16.4210148296369</v>
      </c>
      <c r="G281" s="28" t="n">
        <f aca="false">IF(F281&lt;=0,0,GAMMALN(E281+$H$2)-GAMMALN($H$2)+$H$2*LN($H$2)+E281*LN(F281)-($H$2+E281)*LN($H$2+F281))</f>
        <v>5.34398443003781</v>
      </c>
    </row>
    <row r="282" customFormat="false" ht="14.4" hidden="false" customHeight="false" outlineLevel="0" collapsed="false">
      <c r="A282" s="24" t="n">
        <v>277</v>
      </c>
      <c r="B282" s="25" t="n">
        <v>0.319690265486726</v>
      </c>
      <c r="C282" s="25" t="n">
        <v>0.227412243028117</v>
      </c>
      <c r="D282" s="24" t="n">
        <v>2</v>
      </c>
      <c r="E282" s="26" t="n">
        <v>11</v>
      </c>
      <c r="F282" s="27" t="n">
        <f aca="false">$E$2*B282^$F$2*C282^$G$2</f>
        <v>14.7897580230324</v>
      </c>
      <c r="G282" s="28" t="n">
        <f aca="false">IF(F282&lt;=0,0,GAMMALN(E282+$H$2)-GAMMALN($H$2)+$H$2*LN($H$2)+E282*LN(F282)-($H$2+E282)*LN($H$2+F282))</f>
        <v>14.4548984793034</v>
      </c>
    </row>
    <row r="283" customFormat="false" ht="14.4" hidden="false" customHeight="false" outlineLevel="0" collapsed="false">
      <c r="A283" s="24" t="n">
        <v>278</v>
      </c>
      <c r="B283" s="25" t="n">
        <v>0.450690447482767</v>
      </c>
      <c r="C283" s="25" t="n">
        <v>0.30237645307221</v>
      </c>
      <c r="D283" s="24" t="n">
        <v>2</v>
      </c>
      <c r="E283" s="26" t="n">
        <v>27</v>
      </c>
      <c r="F283" s="27" t="n">
        <f aca="false">$E$2*B283^$F$2*C283^$G$2</f>
        <v>23.1867012768408</v>
      </c>
      <c r="G283" s="28" t="n">
        <f aca="false">IF(F283&lt;=0,0,GAMMALN(E283+$H$2)-GAMMALN($H$2)+$H$2*LN($H$2)+E283*LN(F283)-($H$2+E283)*LN($H$2+F283))</f>
        <v>60.7363958794452</v>
      </c>
    </row>
    <row r="284" customFormat="false" ht="14.4" hidden="false" customHeight="false" outlineLevel="0" collapsed="false">
      <c r="A284" s="24" t="n">
        <v>279</v>
      </c>
      <c r="B284" s="25" t="n">
        <v>0.620779966785722</v>
      </c>
      <c r="C284" s="25" t="n">
        <v>0.320208440703201</v>
      </c>
      <c r="D284" s="24" t="n">
        <v>2</v>
      </c>
      <c r="E284" s="26" t="n">
        <v>23</v>
      </c>
      <c r="F284" s="27" t="n">
        <f aca="false">$E$2*B284^$F$2*C284^$G$2</f>
        <v>31.251904966481</v>
      </c>
      <c r="G284" s="28" t="n">
        <f aca="false">IF(F284&lt;=0,0,GAMMALN(E284+$H$2)-GAMMALN($H$2)+$H$2*LN($H$2)+E284*LN(F284)-($H$2+E284)*LN($H$2+F284))</f>
        <v>47.861915621815</v>
      </c>
    </row>
    <row r="285" customFormat="false" ht="14.4" hidden="false" customHeight="false" outlineLevel="0" collapsed="false">
      <c r="A285" s="24" t="n">
        <v>280</v>
      </c>
      <c r="B285" s="25" t="n">
        <v>0.387253452237414</v>
      </c>
      <c r="C285" s="25" t="n">
        <v>0.224629216056806</v>
      </c>
      <c r="D285" s="24" t="n">
        <v>2</v>
      </c>
      <c r="E285" s="26" t="n">
        <v>20</v>
      </c>
      <c r="F285" s="27" t="n">
        <f aca="false">$E$2*B285^$F$2*C285^$G$2</f>
        <v>17.2128230259562</v>
      </c>
      <c r="G285" s="28" t="n">
        <f aca="false">IF(F285&lt;=0,0,GAMMALN(E285+$H$2)-GAMMALN($H$2)+$H$2*LN($H$2)+E285*LN(F285)-($H$2+E285)*LN($H$2+F285))</f>
        <v>38.8003959903414</v>
      </c>
    </row>
    <row r="286" customFormat="false" ht="14.4" hidden="false" customHeight="false" outlineLevel="0" collapsed="false">
      <c r="A286" s="24" t="n">
        <v>281</v>
      </c>
      <c r="B286" s="25" t="n">
        <v>0.711928703050709</v>
      </c>
      <c r="C286" s="25" t="n">
        <v>0.0843154097234152</v>
      </c>
      <c r="D286" s="24" t="n">
        <v>2</v>
      </c>
      <c r="E286" s="26" t="n">
        <v>16</v>
      </c>
      <c r="F286" s="27" t="n">
        <f aca="false">$E$2*B286^$F$2*C286^$G$2</f>
        <v>16.1567422572871</v>
      </c>
      <c r="G286" s="28" t="n">
        <f aca="false">IF(F286&lt;=0,0,GAMMALN(E286+$H$2)-GAMMALN($H$2)+$H$2*LN($H$2)+E286*LN(F286)-($H$2+E286)*LN($H$2+F286))</f>
        <v>27.3727268345582</v>
      </c>
    </row>
    <row r="287" customFormat="false" ht="14.4" hidden="false" customHeight="false" outlineLevel="0" collapsed="false">
      <c r="A287" s="24" t="n">
        <v>282</v>
      </c>
      <c r="B287" s="25" t="n">
        <v>0.628955570216348</v>
      </c>
      <c r="C287" s="25" t="n">
        <v>0.180627612666781</v>
      </c>
      <c r="D287" s="24" t="n">
        <v>2</v>
      </c>
      <c r="E287" s="26" t="n">
        <v>23</v>
      </c>
      <c r="F287" s="27" t="n">
        <f aca="false">$E$2*B287^$F$2*C287^$G$2</f>
        <v>22.6724800303102</v>
      </c>
      <c r="G287" s="28" t="n">
        <f aca="false">IF(F287&lt;=0,0,GAMMALN(E287+$H$2)-GAMMALN($H$2)+$H$2*LN($H$2)+E287*LN(F287)-($H$2+E287)*LN($H$2+F287))</f>
        <v>47.967569187318</v>
      </c>
    </row>
    <row r="288" customFormat="false" ht="14.4" hidden="false" customHeight="false" outlineLevel="0" collapsed="false">
      <c r="A288" s="24" t="n">
        <v>283</v>
      </c>
      <c r="B288" s="25" t="n">
        <v>0.329873512751098</v>
      </c>
      <c r="C288" s="25" t="n">
        <v>0.610296054515261</v>
      </c>
      <c r="D288" s="24" t="n">
        <v>2</v>
      </c>
      <c r="E288" s="26" t="n">
        <v>84</v>
      </c>
      <c r="F288" s="27" t="n">
        <f aca="false">$E$2*B288^$F$2*C288^$G$2</f>
        <v>26.895548868007</v>
      </c>
      <c r="G288" s="28" t="n">
        <f aca="false">IF(F288&lt;=0,0,GAMMALN(E288+$H$2)-GAMMALN($H$2)+$H$2*LN($H$2)+E288*LN(F288)-($H$2+E288)*LN($H$2+F288))</f>
        <v>283.927065191406</v>
      </c>
    </row>
    <row r="289" customFormat="false" ht="14.4" hidden="false" customHeight="false" outlineLevel="0" collapsed="false">
      <c r="A289" s="24" t="n">
        <v>284</v>
      </c>
      <c r="B289" s="25" t="n">
        <v>0.300117159951771</v>
      </c>
      <c r="C289" s="25" t="n">
        <v>0.351697875508217</v>
      </c>
      <c r="D289" s="24" t="n">
        <v>2</v>
      </c>
      <c r="E289" s="26" t="n">
        <v>70</v>
      </c>
      <c r="F289" s="27" t="n">
        <f aca="false">$E$2*B289^$F$2*C289^$G$2</f>
        <v>18.0698171750163</v>
      </c>
      <c r="G289" s="28" t="n">
        <f aca="false">IF(F289&lt;=0,0,GAMMALN(E289+$H$2)-GAMMALN($H$2)+$H$2*LN($H$2)+E289*LN(F289)-($H$2+E289)*LN($H$2+F289))</f>
        <v>221.968920408468</v>
      </c>
    </row>
    <row r="290" customFormat="false" ht="14.4" hidden="false" customHeight="false" outlineLevel="0" collapsed="false">
      <c r="A290" s="24" t="n">
        <v>285</v>
      </c>
      <c r="B290" s="25" t="n">
        <v>0.321922560684305</v>
      </c>
      <c r="C290" s="25" t="n">
        <v>0.341499169673023</v>
      </c>
      <c r="D290" s="24" t="n">
        <v>2</v>
      </c>
      <c r="E290" s="26" t="n">
        <v>64</v>
      </c>
      <c r="F290" s="27" t="n">
        <f aca="false">$E$2*B290^$F$2*C290^$G$2</f>
        <v>18.8272156751578</v>
      </c>
      <c r="G290" s="28" t="n">
        <f aca="false">IF(F290&lt;=0,0,GAMMALN(E290+$H$2)-GAMMALN($H$2)+$H$2*LN($H$2)+E290*LN(F290)-($H$2+E290)*LN($H$2+F290))</f>
        <v>197.631985578398</v>
      </c>
    </row>
    <row r="291" customFormat="false" ht="14.4" hidden="false" customHeight="false" outlineLevel="0" collapsed="false">
      <c r="A291" s="24" t="n">
        <v>286</v>
      </c>
      <c r="B291" s="25" t="n">
        <v>0.332702982460132</v>
      </c>
      <c r="C291" s="25" t="n">
        <v>0.629347763843555</v>
      </c>
      <c r="D291" s="24" t="n">
        <v>2</v>
      </c>
      <c r="E291" s="26" t="n">
        <v>62</v>
      </c>
      <c r="F291" s="27" t="n">
        <f aca="false">$E$2*B291^$F$2*C291^$G$2</f>
        <v>27.5733645742585</v>
      </c>
      <c r="G291" s="28" t="n">
        <f aca="false">IF(F291&lt;=0,0,GAMMALN(E291+$H$2)-GAMMALN($H$2)+$H$2*LN($H$2)+E291*LN(F291)-($H$2+E291)*LN($H$2+F291))</f>
        <v>191.160205559431</v>
      </c>
    </row>
    <row r="292" customFormat="false" ht="14.4" hidden="false" customHeight="false" outlineLevel="0" collapsed="false">
      <c r="A292" s="24" t="n">
        <v>287</v>
      </c>
      <c r="B292" s="25" t="n">
        <v>0.396230975726278</v>
      </c>
      <c r="C292" s="25" t="n">
        <v>0.706356296169043</v>
      </c>
      <c r="D292" s="24" t="n">
        <v>2</v>
      </c>
      <c r="E292" s="26" t="n">
        <v>50</v>
      </c>
      <c r="F292" s="27" t="n">
        <f aca="false">$E$2*B292^$F$2*C292^$G$2</f>
        <v>34.0738031923017</v>
      </c>
      <c r="G292" s="28" t="n">
        <f aca="false">IF(F292&lt;=0,0,GAMMALN(E292+$H$2)-GAMMALN($H$2)+$H$2*LN($H$2)+E292*LN(F292)-($H$2+E292)*LN($H$2+F292))</f>
        <v>143.878202459828</v>
      </c>
    </row>
    <row r="293" customFormat="false" ht="14.4" hidden="false" customHeight="false" outlineLevel="0" collapsed="false">
      <c r="A293" s="24" t="n">
        <v>288</v>
      </c>
      <c r="B293" s="25" t="n">
        <v>0.327251632276998</v>
      </c>
      <c r="C293" s="25" t="n">
        <v>0.226581916051079</v>
      </c>
      <c r="D293" s="24" t="n">
        <v>2</v>
      </c>
      <c r="E293" s="26" t="n">
        <v>13</v>
      </c>
      <c r="F293" s="27" t="n">
        <f aca="false">$E$2*B293^$F$2*C293^$G$2</f>
        <v>15.0470817925722</v>
      </c>
      <c r="G293" s="28" t="n">
        <f aca="false">IF(F293&lt;=0,0,GAMMALN(E293+$H$2)-GAMMALN($H$2)+$H$2*LN($H$2)+E293*LN(F293)-($H$2+E293)*LN($H$2+F293))</f>
        <v>19.4205030986948</v>
      </c>
    </row>
    <row r="294" customFormat="false" ht="14.4" hidden="false" customHeight="false" outlineLevel="0" collapsed="false">
      <c r="A294" s="24" t="n">
        <v>289</v>
      </c>
      <c r="B294" s="25" t="n">
        <v>0.564426598721478</v>
      </c>
      <c r="C294" s="25" t="n">
        <v>0.778073641413274</v>
      </c>
      <c r="D294" s="24" t="n">
        <v>2</v>
      </c>
      <c r="E294" s="26" t="n">
        <v>132</v>
      </c>
      <c r="F294" s="27" t="n">
        <f aca="false">$E$2*B294^$F$2*C294^$G$2</f>
        <v>48.3137463289233</v>
      </c>
      <c r="G294" s="28" t="n">
        <f aca="false">IF(F294&lt;=0,0,GAMMALN(E294+$H$2)-GAMMALN($H$2)+$H$2*LN($H$2)+E294*LN(F294)-($H$2+E294)*LN($H$2+F294))</f>
        <v>508.646036888425</v>
      </c>
    </row>
    <row r="295" customFormat="false" ht="14.4" hidden="false" customHeight="false" outlineLevel="0" collapsed="false">
      <c r="A295" s="24" t="n">
        <v>290</v>
      </c>
      <c r="B295" s="25" t="n">
        <v>0.385333962736311</v>
      </c>
      <c r="C295" s="25" t="n">
        <v>0.551337112752677</v>
      </c>
      <c r="D295" s="24" t="n">
        <v>2</v>
      </c>
      <c r="E295" s="26" t="n">
        <v>75</v>
      </c>
      <c r="F295" s="27" t="n">
        <f aca="false">$E$2*B295^$F$2*C295^$G$2</f>
        <v>28.8423528275399</v>
      </c>
      <c r="G295" s="28" t="n">
        <f aca="false">IF(F295&lt;=0,0,GAMMALN(E295+$H$2)-GAMMALN($H$2)+$H$2*LN($H$2)+E295*LN(F295)-($H$2+E295)*LN($H$2+F295))</f>
        <v>245.465540600829</v>
      </c>
    </row>
    <row r="296" customFormat="false" ht="14.4" hidden="false" customHeight="false" outlineLevel="0" collapsed="false">
      <c r="A296" s="24" t="n">
        <v>291</v>
      </c>
      <c r="B296" s="25" t="n">
        <v>0.447616420592852</v>
      </c>
      <c r="C296" s="25" t="n">
        <v>0.873452442306591</v>
      </c>
      <c r="D296" s="24" t="n">
        <v>2</v>
      </c>
      <c r="E296" s="26" t="n">
        <v>78</v>
      </c>
      <c r="F296" s="27" t="n">
        <f aca="false">$E$2*B296^$F$2*C296^$G$2</f>
        <v>42.6319333756363</v>
      </c>
      <c r="G296" s="28" t="n">
        <f aca="false">IF(F296&lt;=0,0,GAMMALN(E296+$H$2)-GAMMALN($H$2)+$H$2*LN($H$2)+E296*LN(F296)-($H$2+E296)*LN($H$2+F296))</f>
        <v>259.516045600947</v>
      </c>
    </row>
    <row r="297" customFormat="false" ht="14.4" hidden="false" customHeight="false" outlineLevel="0" collapsed="false">
      <c r="A297" s="24" t="n">
        <v>292</v>
      </c>
      <c r="B297" s="25" t="n">
        <v>0.68769194895011</v>
      </c>
      <c r="C297" s="25" t="n">
        <v>0.739993128328466</v>
      </c>
      <c r="D297" s="24" t="n">
        <v>2</v>
      </c>
      <c r="E297" s="26" t="n">
        <v>94</v>
      </c>
      <c r="F297" s="27" t="n">
        <f aca="false">$E$2*B297^$F$2*C297^$G$2</f>
        <v>55.2739470195598</v>
      </c>
      <c r="G297" s="28" t="n">
        <f aca="false">IF(F297&lt;=0,0,GAMMALN(E297+$H$2)-GAMMALN($H$2)+$H$2*LN($H$2)+E297*LN(F297)-($H$2+E297)*LN($H$2+F297))</f>
        <v>330.812002835306</v>
      </c>
    </row>
    <row r="298" customFormat="false" ht="14.4" hidden="false" customHeight="false" outlineLevel="0" collapsed="false">
      <c r="A298" s="24" t="n">
        <v>293</v>
      </c>
      <c r="B298" s="25" t="n">
        <v>0.531377255044703</v>
      </c>
      <c r="C298" s="25" t="n">
        <v>0.772839718261467</v>
      </c>
      <c r="D298" s="24" t="n">
        <v>2</v>
      </c>
      <c r="E298" s="26" t="n">
        <v>38</v>
      </c>
      <c r="F298" s="27" t="n">
        <f aca="false">$E$2*B298^$F$2*C298^$G$2</f>
        <v>45.7783788245362</v>
      </c>
      <c r="G298" s="28" t="n">
        <f aca="false">IF(F298&lt;=0,0,GAMMALN(E298+$H$2)-GAMMALN($H$2)+$H$2*LN($H$2)+E298*LN(F298)-($H$2+E298)*LN($H$2+F298))</f>
        <v>98.8070003382831</v>
      </c>
    </row>
    <row r="299" customFormat="false" ht="14.4" hidden="false" customHeight="false" outlineLevel="0" collapsed="false">
      <c r="A299" s="24" t="n">
        <v>294</v>
      </c>
      <c r="B299" s="25" t="n">
        <v>0.468167754851332</v>
      </c>
      <c r="C299" s="25" t="n">
        <v>0.277151692149115</v>
      </c>
      <c r="D299" s="24" t="n">
        <v>1</v>
      </c>
      <c r="E299" s="26" t="n">
        <v>51</v>
      </c>
      <c r="F299" s="27" t="n">
        <f aca="false">$E$2*B299^$F$2*C299^$G$2</f>
        <v>22.7513634922582</v>
      </c>
      <c r="G299" s="28" t="n">
        <f aca="false">IF(F299&lt;=0,0,GAMMALN(E299+$H$2)-GAMMALN($H$2)+$H$2*LN($H$2)+E299*LN(F299)-($H$2+E299)*LN($H$2+F299))</f>
        <v>146.920787693175</v>
      </c>
    </row>
    <row r="300" customFormat="false" ht="14.4" hidden="false" customHeight="false" outlineLevel="0" collapsed="false">
      <c r="A300" s="24" t="n">
        <v>295</v>
      </c>
      <c r="B300" s="25" t="n">
        <v>0.393336101189799</v>
      </c>
      <c r="C300" s="25" t="n">
        <v>0.465979499513257</v>
      </c>
      <c r="D300" s="24" t="n">
        <v>2</v>
      </c>
      <c r="E300" s="26" t="n">
        <v>35</v>
      </c>
      <c r="F300" s="27" t="n">
        <f aca="false">$E$2*B300^$F$2*C300^$G$2</f>
        <v>26.6131264378611</v>
      </c>
      <c r="G300" s="28" t="n">
        <f aca="false">IF(F300&lt;=0,0,GAMMALN(E300+$H$2)-GAMMALN($H$2)+$H$2*LN($H$2)+E300*LN(F300)-($H$2+E300)*LN($H$2+F300))</f>
        <v>87.9933556300409</v>
      </c>
    </row>
    <row r="301" customFormat="false" ht="14.4" hidden="false" customHeight="false" outlineLevel="0" collapsed="false">
      <c r="A301" s="24" t="n">
        <v>296</v>
      </c>
      <c r="B301" s="25" t="n">
        <v>0.212656687217053</v>
      </c>
      <c r="C301" s="25" t="n">
        <v>0.258546641470538</v>
      </c>
      <c r="D301" s="24" t="n">
        <v>1</v>
      </c>
      <c r="E301" s="26" t="n">
        <v>1</v>
      </c>
      <c r="F301" s="27" t="n">
        <f aca="false">$E$2*B301^$F$2*C301^$G$2</f>
        <v>11.3646869742601</v>
      </c>
      <c r="G301" s="28" t="n">
        <f aca="false">IF(F301&lt;=0,0,GAMMALN(E301+$H$2)-GAMMALN($H$2)+$H$2*LN($H$2)+E301*LN(F301)-($H$2+E301)*LN($H$2+F301))</f>
        <v>-3.6931576657344</v>
      </c>
    </row>
    <row r="302" customFormat="false" ht="14.4" hidden="false" customHeight="false" outlineLevel="0" collapsed="false">
      <c r="A302" s="24" t="n">
        <v>297</v>
      </c>
      <c r="B302" s="25" t="n">
        <v>0.356183315512888</v>
      </c>
      <c r="C302" s="25" t="n">
        <v>0.1785088472771</v>
      </c>
      <c r="D302" s="24" t="n">
        <v>1</v>
      </c>
      <c r="E302" s="26" t="n">
        <v>15</v>
      </c>
      <c r="F302" s="27" t="n">
        <f aca="false">$E$2*B302^$F$2*C302^$G$2</f>
        <v>14.0579658403246</v>
      </c>
      <c r="G302" s="28" t="n">
        <f aca="false">IF(F302&lt;=0,0,GAMMALN(E302+$H$2)-GAMMALN($H$2)+$H$2*LN($H$2)+E302*LN(F302)-($H$2+E302)*LN($H$2+F302))</f>
        <v>24.65491963011</v>
      </c>
    </row>
    <row r="303" customFormat="false" ht="14.4" hidden="false" customHeight="false" outlineLevel="0" collapsed="false">
      <c r="A303" s="24" t="n">
        <v>298</v>
      </c>
      <c r="B303" s="25" t="n">
        <v>0.338865254680711</v>
      </c>
      <c r="C303" s="25" t="n">
        <v>0.362182900990666</v>
      </c>
      <c r="D303" s="24" t="n">
        <v>1</v>
      </c>
      <c r="E303" s="26" t="n">
        <v>22</v>
      </c>
      <c r="F303" s="27" t="n">
        <f aca="false">$E$2*B303^$F$2*C303^$G$2</f>
        <v>20.3255039441677</v>
      </c>
      <c r="G303" s="28" t="n">
        <f aca="false">IF(F303&lt;=0,0,GAMMALN(E303+$H$2)-GAMMALN($H$2)+$H$2*LN($H$2)+E303*LN(F303)-($H$2+E303)*LN($H$2+F303))</f>
        <v>44.8665655089728</v>
      </c>
    </row>
    <row r="304" customFormat="false" ht="14.4" hidden="false" customHeight="false" outlineLevel="0" collapsed="false">
      <c r="A304" s="24" t="n">
        <v>299</v>
      </c>
      <c r="B304" s="25" t="n">
        <v>0.375324180449075</v>
      </c>
      <c r="C304" s="25" t="n">
        <v>0.680684876596232</v>
      </c>
      <c r="D304" s="24" t="n">
        <v>1</v>
      </c>
      <c r="E304" s="26" t="n">
        <v>32</v>
      </c>
      <c r="F304" s="27" t="n">
        <f aca="false">$E$2*B304^$F$2*C304^$G$2</f>
        <v>31.8858790263456</v>
      </c>
      <c r="G304" s="28" t="n">
        <f aca="false">IF(F304&lt;=0,0,GAMMALN(E304+$H$2)-GAMMALN($H$2)+$H$2*LN($H$2)+E304*LN(F304)-($H$2+E304)*LN($H$2+F304))</f>
        <v>77.604183157553</v>
      </c>
    </row>
    <row r="305" customFormat="false" ht="14.4" hidden="false" customHeight="false" outlineLevel="0" collapsed="false">
      <c r="A305" s="24" t="n">
        <v>300</v>
      </c>
      <c r="B305" s="25" t="n">
        <v>0.556054780808517</v>
      </c>
      <c r="C305" s="25" t="n">
        <v>0.0784000458111436</v>
      </c>
      <c r="D305" s="24" t="n">
        <v>1</v>
      </c>
      <c r="E305" s="26" t="n">
        <v>1</v>
      </c>
      <c r="F305" s="27" t="n">
        <f aca="false">$E$2*B305^$F$2*C305^$G$2</f>
        <v>12.6220207244569</v>
      </c>
      <c r="G305" s="28" t="n">
        <f aca="false">IF(F305&lt;=0,0,GAMMALN(E305+$H$2)-GAMMALN($H$2)+$H$2*LN($H$2)+E305*LN(F305)-($H$2+E305)*LN($H$2+F305))</f>
        <v>-3.90705593951575</v>
      </c>
    </row>
    <row r="306" customFormat="false" ht="14.4" hidden="false" customHeight="false" outlineLevel="0" collapsed="false">
      <c r="A306" s="24" t="n">
        <v>301</v>
      </c>
      <c r="B306" s="25" t="n">
        <v>0.563055941033283</v>
      </c>
      <c r="C306" s="25" t="n">
        <v>0.238956651205406</v>
      </c>
      <c r="D306" s="24" t="n">
        <v>1</v>
      </c>
      <c r="E306" s="26" t="n">
        <v>27</v>
      </c>
      <c r="F306" s="27" t="n">
        <f aca="false">$E$2*B306^$F$2*C306^$G$2</f>
        <v>24.3275520053816</v>
      </c>
      <c r="G306" s="28" t="n">
        <f aca="false">IF(F306&lt;=0,0,GAMMALN(E306+$H$2)-GAMMALN($H$2)+$H$2*LN($H$2)+E306*LN(F306)-($H$2+E306)*LN($H$2+F306))</f>
        <v>60.7525064551351</v>
      </c>
    </row>
    <row r="307" customFormat="false" ht="14.4" hidden="false" customHeight="false" outlineLevel="0" collapsed="false">
      <c r="A307" s="24" t="n">
        <v>302</v>
      </c>
      <c r="B307" s="25" t="n">
        <v>0.288253292990878</v>
      </c>
      <c r="C307" s="25" t="n">
        <v>0.247551967015977</v>
      </c>
      <c r="D307" s="24" t="n">
        <v>2</v>
      </c>
      <c r="E307" s="26" t="n">
        <v>29</v>
      </c>
      <c r="F307" s="27" t="n">
        <f aca="false">$E$2*B307^$F$2*C307^$G$2</f>
        <v>14.2583298243908</v>
      </c>
      <c r="G307" s="28" t="n">
        <f aca="false">IF(F307&lt;=0,0,GAMMALN(E307+$H$2)-GAMMALN($H$2)+$H$2*LN($H$2)+E307*LN(F307)-($H$2+E307)*LN($H$2+F307))</f>
        <v>66.6314159191249</v>
      </c>
    </row>
    <row r="308" customFormat="false" ht="14.4" hidden="false" customHeight="false" outlineLevel="0" collapsed="false">
      <c r="A308" s="24" t="n">
        <v>303</v>
      </c>
      <c r="B308" s="25" t="n">
        <v>0.286689264508497</v>
      </c>
      <c r="C308" s="25" t="n">
        <v>0.303664891484854</v>
      </c>
      <c r="D308" s="24" t="n">
        <v>2</v>
      </c>
      <c r="E308" s="26" t="n">
        <v>36</v>
      </c>
      <c r="F308" s="27" t="n">
        <f aca="false">$E$2*B308^$F$2*C308^$G$2</f>
        <v>15.9781554102615</v>
      </c>
      <c r="G308" s="28" t="n">
        <f aca="false">IF(F308&lt;=0,0,GAMMALN(E308+$H$2)-GAMMALN($H$2)+$H$2*LN($H$2)+E308*LN(F308)-($H$2+E308)*LN($H$2+F308))</f>
        <v>90.5914227278113</v>
      </c>
    </row>
    <row r="309" customFormat="false" ht="14.4" hidden="false" customHeight="false" outlineLevel="0" collapsed="false">
      <c r="A309" s="24" t="n">
        <v>304</v>
      </c>
      <c r="B309" s="25" t="n">
        <v>0.340369565711946</v>
      </c>
      <c r="C309" s="25" t="n">
        <v>0.452946229170246</v>
      </c>
      <c r="D309" s="24" t="n">
        <v>1</v>
      </c>
      <c r="E309" s="26" t="n">
        <v>23</v>
      </c>
      <c r="F309" s="27" t="n">
        <f aca="false">$E$2*B309^$F$2*C309^$G$2</f>
        <v>23.2227145307768</v>
      </c>
      <c r="G309" s="28" t="n">
        <f aca="false">IF(F309&lt;=0,0,GAMMALN(E309+$H$2)-GAMMALN($H$2)+$H$2*LN($H$2)+E309*LN(F309)-($H$2+E309)*LN($H$2+F309))</f>
        <v>47.9677081772419</v>
      </c>
    </row>
    <row r="310" customFormat="false" ht="14.4" hidden="false" customHeight="false" outlineLevel="0" collapsed="false">
      <c r="A310" s="24" t="n">
        <v>305</v>
      </c>
      <c r="B310" s="29" t="n">
        <v>0.420058238733308</v>
      </c>
      <c r="C310" s="29" t="n">
        <v>0.135406287579454</v>
      </c>
      <c r="D310" s="24" t="n">
        <v>1</v>
      </c>
      <c r="E310" s="30" t="n">
        <v>28</v>
      </c>
      <c r="F310" s="27" t="n">
        <f aca="false">$E$2*B310^$F$2*C310^$G$2</f>
        <v>13.73179446506</v>
      </c>
      <c r="G310" s="28" t="n">
        <f aca="false">IF(F310&lt;=0,0,GAMMALN(E310+$H$2)-GAMMALN($H$2)+$H$2*LN($H$2)+E310*LN(F310)-($H$2+E310)*LN($H$2+F310))</f>
        <v>63.2953114190566</v>
      </c>
    </row>
    <row r="311" customFormat="false" ht="14.4" hidden="false" customHeight="false" outlineLevel="0" collapsed="false">
      <c r="A311" s="24" t="n">
        <v>306</v>
      </c>
      <c r="B311" s="25" t="n">
        <v>0.301630002047456</v>
      </c>
      <c r="C311" s="25" t="n">
        <v>0.466025310656817</v>
      </c>
      <c r="D311" s="24" t="n">
        <v>1</v>
      </c>
      <c r="E311" s="26" t="n">
        <v>16</v>
      </c>
      <c r="F311" s="27" t="n">
        <f aca="false">$E$2*B311^$F$2*C311^$G$2</f>
        <v>21.3598340307702</v>
      </c>
      <c r="G311" s="28" t="n">
        <f aca="false">IF(F311&lt;=0,0,GAMMALN(E311+$H$2)-GAMMALN($H$2)+$H$2*LN($H$2)+E311*LN(F311)-($H$2+E311)*LN($H$2+F311))</f>
        <v>27.2819101692168</v>
      </c>
    </row>
    <row r="312" customFormat="false" ht="14.4" hidden="false" customHeight="false" outlineLevel="0" collapsed="false">
      <c r="A312" s="24" t="n">
        <v>307</v>
      </c>
      <c r="B312" s="25" t="n">
        <v>0.332279272925814</v>
      </c>
      <c r="C312" s="25" t="n">
        <v>0.419280765046097</v>
      </c>
      <c r="D312" s="24" t="n">
        <v>1</v>
      </c>
      <c r="E312" s="26" t="n">
        <v>7</v>
      </c>
      <c r="F312" s="27" t="n">
        <f aca="false">$E$2*B312^$F$2*C312^$G$2</f>
        <v>21.7680831330536</v>
      </c>
      <c r="G312" s="28" t="n">
        <f aca="false">IF(F312&lt;=0,0,GAMMALN(E312+$H$2)-GAMMALN($H$2)+$H$2*LN($H$2)+E312*LN(F312)-($H$2+E312)*LN($H$2+F312))</f>
        <v>4.92103523616898</v>
      </c>
    </row>
    <row r="313" customFormat="false" ht="14.4" hidden="false" customHeight="false" outlineLevel="0" collapsed="false">
      <c r="A313" s="24" t="n">
        <v>308</v>
      </c>
      <c r="B313" s="25" t="n">
        <v>0.545570102600268</v>
      </c>
      <c r="C313" s="25" t="n">
        <v>0.270257115043234</v>
      </c>
      <c r="D313" s="24" t="n">
        <v>2</v>
      </c>
      <c r="E313" s="26" t="n">
        <v>25</v>
      </c>
      <c r="F313" s="27" t="n">
        <f aca="false">$E$2*B313^$F$2*C313^$G$2</f>
        <v>25.4521238446381</v>
      </c>
      <c r="G313" s="28" t="n">
        <f aca="false">IF(F313&lt;=0,0,GAMMALN(E313+$H$2)-GAMMALN($H$2)+$H$2*LN($H$2)+E313*LN(F313)-($H$2+E313)*LN($H$2+F313))</f>
        <v>54.285296420881</v>
      </c>
    </row>
    <row r="314" customFormat="false" ht="14.4" hidden="false" customHeight="false" outlineLevel="0" collapsed="false">
      <c r="A314" s="24" t="n">
        <v>309</v>
      </c>
      <c r="B314" s="25" t="n">
        <v>0.600737652706054</v>
      </c>
      <c r="C314" s="25" t="n">
        <v>0.11774036534387</v>
      </c>
      <c r="D314" s="24" t="n">
        <v>2</v>
      </c>
      <c r="E314" s="26" t="n">
        <v>9</v>
      </c>
      <c r="F314" s="27" t="n">
        <f aca="false">$E$2*B314^$F$2*C314^$G$2</f>
        <v>17.0326189198557</v>
      </c>
      <c r="G314" s="28" t="n">
        <f aca="false">IF(F314&lt;=0,0,GAMMALN(E314+$H$2)-GAMMALN($H$2)+$H$2*LN($H$2)+E314*LN(F314)-($H$2+E314)*LN($H$2+F314))</f>
        <v>9.64514918031192</v>
      </c>
    </row>
    <row r="315" customFormat="false" ht="14.4" hidden="false" customHeight="false" outlineLevel="0" collapsed="false">
      <c r="A315" s="24" t="n">
        <v>310</v>
      </c>
      <c r="B315" s="25" t="n">
        <v>0.530342152558182</v>
      </c>
      <c r="C315" s="25" t="n">
        <v>0.210507931054229</v>
      </c>
      <c r="D315" s="24" t="n">
        <v>2</v>
      </c>
      <c r="E315" s="26" t="n">
        <v>14</v>
      </c>
      <c r="F315" s="27" t="n">
        <f aca="false">$E$2*B315^$F$2*C315^$G$2</f>
        <v>21.5109461428066</v>
      </c>
      <c r="G315" s="28" t="n">
        <f aca="false">IF(F315&lt;=0,0,GAMMALN(E315+$H$2)-GAMMALN($H$2)+$H$2*LN($H$2)+E315*LN(F315)-($H$2+E315)*LN($H$2+F315))</f>
        <v>21.8240246878891</v>
      </c>
    </row>
    <row r="316" customFormat="false" ht="14.4" hidden="false" customHeight="false" outlineLevel="0" collapsed="false">
      <c r="A316" s="24" t="n">
        <v>311</v>
      </c>
      <c r="B316" s="25" t="n">
        <v>0.380309165775644</v>
      </c>
      <c r="C316" s="25" t="n">
        <v>0.073790299490351</v>
      </c>
      <c r="D316" s="24" t="n">
        <v>1</v>
      </c>
      <c r="E316" s="26" t="n">
        <v>8</v>
      </c>
      <c r="F316" s="27" t="n">
        <f aca="false">$E$2*B316^$F$2*C316^$G$2</f>
        <v>8.89578419608219</v>
      </c>
      <c r="G316" s="28" t="n">
        <f aca="false">IF(F316&lt;=0,0,GAMMALN(E316+$H$2)-GAMMALN($H$2)+$H$2*LN($H$2)+E316*LN(F316)-($H$2+E316)*LN($H$2+F316))</f>
        <v>7.91750466928773</v>
      </c>
    </row>
    <row r="317" customFormat="false" ht="14.4" hidden="false" customHeight="false" outlineLevel="0" collapsed="false">
      <c r="A317" s="24" t="n">
        <v>312</v>
      </c>
      <c r="B317" s="25" t="n">
        <v>0.384304547626089</v>
      </c>
      <c r="C317" s="25" t="n">
        <v>0.144574242684533</v>
      </c>
      <c r="D317" s="24" t="n">
        <v>1</v>
      </c>
      <c r="E317" s="26" t="n">
        <v>14</v>
      </c>
      <c r="F317" s="27" t="n">
        <f aca="false">$E$2*B317^$F$2*C317^$G$2</f>
        <v>13.2496504580155</v>
      </c>
      <c r="G317" s="28" t="n">
        <f aca="false">IF(F317&lt;=0,0,GAMMALN(E317+$H$2)-GAMMALN($H$2)+$H$2*LN($H$2)+E317*LN(F317)-($H$2+E317)*LN($H$2+F317))</f>
        <v>22.0116974255315</v>
      </c>
    </row>
    <row r="318" customFormat="false" ht="14.4" hidden="false" customHeight="false" outlineLevel="0" collapsed="false">
      <c r="A318" s="24" t="n">
        <v>313</v>
      </c>
      <c r="B318" s="25" t="n">
        <v>0.388189025638692</v>
      </c>
      <c r="C318" s="25" t="n">
        <v>0.347649315696043</v>
      </c>
      <c r="D318" s="24" t="n">
        <v>1</v>
      </c>
      <c r="E318" s="26" t="n">
        <v>15</v>
      </c>
      <c r="F318" s="27" t="n">
        <f aca="false">$E$2*B318^$F$2*C318^$G$2</f>
        <v>22.2142811424085</v>
      </c>
      <c r="G318" s="28" t="n">
        <f aca="false">IF(F318&lt;=0,0,GAMMALN(E318+$H$2)-GAMMALN($H$2)+$H$2*LN($H$2)+E318*LN(F318)-($H$2+E318)*LN($H$2+F318))</f>
        <v>24.4972633391595</v>
      </c>
    </row>
    <row r="319" customFormat="false" ht="14.4" hidden="false" customHeight="false" outlineLevel="0" collapsed="false">
      <c r="A319" s="24" t="n">
        <v>314</v>
      </c>
      <c r="B319" s="25" t="n">
        <v>0.549286803012035</v>
      </c>
      <c r="C319" s="25" t="n">
        <v>0.637089847105308</v>
      </c>
      <c r="D319" s="24" t="n">
        <v>1</v>
      </c>
      <c r="E319" s="26" t="n">
        <v>40</v>
      </c>
      <c r="F319" s="27" t="n">
        <f aca="false">$E$2*B319^$F$2*C319^$G$2</f>
        <v>42.070433196552</v>
      </c>
      <c r="G319" s="28" t="n">
        <f aca="false">IF(F319&lt;=0,0,GAMMALN(E319+$H$2)-GAMMALN($H$2)+$H$2*LN($H$2)+E319*LN(F319)-($H$2+E319)*LN($H$2+F319))</f>
        <v>106.148526316465</v>
      </c>
    </row>
    <row r="320" customFormat="false" ht="14.4" hidden="false" customHeight="false" outlineLevel="0" collapsed="false">
      <c r="A320" s="24" t="n">
        <v>315</v>
      </c>
      <c r="B320" s="25" t="n">
        <v>0.548317105352959</v>
      </c>
      <c r="C320" s="25" t="n">
        <v>0.670629330584665</v>
      </c>
      <c r="D320" s="24" t="n">
        <v>1</v>
      </c>
      <c r="E320" s="26" t="n">
        <v>51</v>
      </c>
      <c r="F320" s="27" t="n">
        <f aca="false">$E$2*B320^$F$2*C320^$G$2</f>
        <v>43.276581381077</v>
      </c>
      <c r="G320" s="28" t="n">
        <f aca="false">IF(F320&lt;=0,0,GAMMALN(E320+$H$2)-GAMMALN($H$2)+$H$2*LN($H$2)+E320*LN(F320)-($H$2+E320)*LN($H$2+F320))</f>
        <v>147.967999372104</v>
      </c>
    </row>
    <row r="321" customFormat="false" ht="14.4" hidden="false" customHeight="false" outlineLevel="0" collapsed="false">
      <c r="A321" s="24" t="n">
        <v>316</v>
      </c>
      <c r="B321" s="25" t="n">
        <v>0.268563596241782</v>
      </c>
      <c r="C321" s="25" t="n">
        <v>0.0554887476378629</v>
      </c>
      <c r="D321" s="24" t="n">
        <v>1</v>
      </c>
      <c r="E321" s="26" t="n">
        <v>11</v>
      </c>
      <c r="F321" s="27" t="n">
        <f aca="false">$E$2*B321^$F$2*C321^$G$2</f>
        <v>5.65279807033257</v>
      </c>
      <c r="G321" s="28" t="n">
        <f aca="false">IF(F321&lt;=0,0,GAMMALN(E321+$H$2)-GAMMALN($H$2)+$H$2*LN($H$2)+E321*LN(F321)-($H$2+E321)*LN($H$2+F321))</f>
        <v>13.9961146398833</v>
      </c>
    </row>
    <row r="322" customFormat="false" ht="14.4" hidden="false" customHeight="false" outlineLevel="0" collapsed="false">
      <c r="A322" s="24" t="n">
        <v>317</v>
      </c>
      <c r="B322" s="25" t="n">
        <v>0.277543963418796</v>
      </c>
      <c r="C322" s="25" t="n">
        <v>0.518496249212621</v>
      </c>
      <c r="D322" s="24" t="n">
        <v>1</v>
      </c>
      <c r="E322" s="26" t="n">
        <v>42</v>
      </c>
      <c r="F322" s="27" t="n">
        <f aca="false">$E$2*B322^$F$2*C322^$G$2</f>
        <v>21.2081330071134</v>
      </c>
      <c r="G322" s="28" t="n">
        <f aca="false">IF(F322&lt;=0,0,GAMMALN(E322+$H$2)-GAMMALN($H$2)+$H$2*LN($H$2)+E322*LN(F322)-($H$2+E322)*LN($H$2+F322))</f>
        <v>112.821288426972</v>
      </c>
    </row>
    <row r="323" customFormat="false" ht="14.4" hidden="false" customHeight="false" outlineLevel="0" collapsed="false">
      <c r="A323" s="24" t="n">
        <v>318</v>
      </c>
      <c r="B323" s="25" t="n">
        <v>0.25339820733899</v>
      </c>
      <c r="C323" s="25" t="n">
        <v>0.363614499226937</v>
      </c>
      <c r="D323" s="24" t="n">
        <v>1</v>
      </c>
      <c r="E323" s="26" t="n">
        <v>23</v>
      </c>
      <c r="F323" s="27" t="n">
        <f aca="false">$E$2*B323^$F$2*C323^$G$2</f>
        <v>16.0122293058075</v>
      </c>
      <c r="G323" s="28" t="n">
        <f aca="false">IF(F323&lt;=0,0,GAMMALN(E323+$H$2)-GAMMALN($H$2)+$H$2*LN($H$2)+E323*LN(F323)-($H$2+E323)*LN($H$2+F323))</f>
        <v>47.7917569823949</v>
      </c>
    </row>
    <row r="324" customFormat="false" ht="14.4" hidden="false" customHeight="false" outlineLevel="0" collapsed="false">
      <c r="A324" s="24" t="n">
        <v>319</v>
      </c>
      <c r="B324" s="25" t="n">
        <v>0.24201492367541</v>
      </c>
      <c r="C324" s="25" t="n">
        <v>0.120798259176545</v>
      </c>
      <c r="D324" s="24" t="n">
        <v>1</v>
      </c>
      <c r="E324" s="26" t="n">
        <v>8</v>
      </c>
      <c r="F324" s="27" t="n">
        <f aca="false">$E$2*B324^$F$2*C324^$G$2</f>
        <v>8.13931171111464</v>
      </c>
      <c r="G324" s="28" t="n">
        <f aca="false">IF(F324&lt;=0,0,GAMMALN(E324+$H$2)-GAMMALN($H$2)+$H$2*LN($H$2)+E324*LN(F324)-($H$2+E324)*LN($H$2+F324))</f>
        <v>7.92847096855325</v>
      </c>
    </row>
    <row r="325" customFormat="false" ht="14.4" hidden="false" customHeight="false" outlineLevel="0" collapsed="false">
      <c r="A325" s="24" t="n">
        <v>320</v>
      </c>
      <c r="B325" s="25" t="n">
        <v>0.353242941966012</v>
      </c>
      <c r="C325" s="25" t="n">
        <v>0.610181526656359</v>
      </c>
      <c r="D325" s="24" t="n">
        <v>2</v>
      </c>
      <c r="E325" s="26" t="n">
        <v>24</v>
      </c>
      <c r="F325" s="27" t="n">
        <f aca="false">$E$2*B325^$F$2*C325^$G$2</f>
        <v>28.4618191878924</v>
      </c>
      <c r="G325" s="28" t="n">
        <f aca="false">IF(F325&lt;=0,0,GAMMALN(E325+$H$2)-GAMMALN($H$2)+$H$2*LN($H$2)+E325*LN(F325)-($H$2+E325)*LN($H$2+F325))</f>
        <v>51.0714835144458</v>
      </c>
    </row>
    <row r="326" customFormat="false" ht="14.4" hidden="false" customHeight="false" outlineLevel="0" collapsed="false">
      <c r="A326" s="24" t="n">
        <v>321</v>
      </c>
      <c r="B326" s="25" t="n">
        <v>0.280583866050913</v>
      </c>
      <c r="C326" s="25" t="n">
        <v>0.212409093511997</v>
      </c>
      <c r="D326" s="24" t="n">
        <v>2</v>
      </c>
      <c r="E326" s="26" t="n">
        <v>17</v>
      </c>
      <c r="F326" s="27" t="n">
        <f aca="false">$E$2*B326^$F$2*C326^$G$2</f>
        <v>12.7595069577329</v>
      </c>
      <c r="G326" s="28" t="n">
        <f aca="false">IF(F326&lt;=0,0,GAMMALN(E326+$H$2)-GAMMALN($H$2)+$H$2*LN($H$2)+E326*LN(F326)-($H$2+E326)*LN($H$2+F326))</f>
        <v>30.0460543915989</v>
      </c>
    </row>
    <row r="327" customFormat="false" ht="14.4" hidden="false" customHeight="false" outlineLevel="0" collapsed="false">
      <c r="A327" s="24" t="n">
        <v>322</v>
      </c>
      <c r="B327" s="25" t="n">
        <v>0.608859226061833</v>
      </c>
      <c r="C327" s="25" t="n">
        <v>0.10580083605337</v>
      </c>
      <c r="D327" s="24" t="n">
        <v>2</v>
      </c>
      <c r="E327" s="26" t="n">
        <v>13</v>
      </c>
      <c r="F327" s="27" t="n">
        <f aca="false">$E$2*B327^$F$2*C327^$G$2</f>
        <v>16.1884371487521</v>
      </c>
      <c r="G327" s="28" t="n">
        <f aca="false">IF(F327&lt;=0,0,GAMMALN(E327+$H$2)-GAMMALN($H$2)+$H$2*LN($H$2)+E327*LN(F327)-($H$2+E327)*LN($H$2+F327))</f>
        <v>19.3921309838917</v>
      </c>
    </row>
    <row r="328" customFormat="false" ht="14.4" hidden="false" customHeight="false" outlineLevel="0" collapsed="false">
      <c r="A328" s="24" t="n">
        <v>323</v>
      </c>
      <c r="B328" s="25" t="n">
        <v>0.365612985417567</v>
      </c>
      <c r="C328" s="25" t="n">
        <v>0.353833820076734</v>
      </c>
      <c r="D328" s="24" t="n">
        <v>2</v>
      </c>
      <c r="E328" s="26" t="n">
        <v>0</v>
      </c>
      <c r="F328" s="27" t="n">
        <f aca="false">$E$2*B328^$F$2*C328^$G$2</f>
        <v>21.3554959887425</v>
      </c>
      <c r="G328" s="28" t="n">
        <f aca="false">IF(F328&lt;=0,0,GAMMALN(E328+$H$2)-GAMMALN($H$2)+$H$2*LN($H$2)+E328*LN(F328)-($H$2+E328)*LN($H$2+F328))</f>
        <v>-5.94617293234037</v>
      </c>
    </row>
    <row r="329" customFormat="false" ht="14.4" hidden="false" customHeight="false" outlineLevel="0" collapsed="false">
      <c r="A329" s="24" t="n">
        <v>324</v>
      </c>
      <c r="B329" s="25" t="n">
        <v>0.330391063994358</v>
      </c>
      <c r="C329" s="25" t="n">
        <v>0.3921376624864</v>
      </c>
      <c r="D329" s="24" t="n">
        <v>2</v>
      </c>
      <c r="E329" s="26" t="n">
        <v>0</v>
      </c>
      <c r="F329" s="27" t="n">
        <f aca="false">$E$2*B329^$F$2*C329^$G$2</f>
        <v>20.8413736463234</v>
      </c>
      <c r="G329" s="28" t="n">
        <f aca="false">IF(F329&lt;=0,0,GAMMALN(E329+$H$2)-GAMMALN($H$2)+$H$2*LN($H$2)+E329*LN(F329)-($H$2+E329)*LN($H$2+F329))</f>
        <v>-5.88723675706389</v>
      </c>
    </row>
    <row r="330" customFormat="false" ht="14.4" hidden="false" customHeight="false" outlineLevel="0" collapsed="false">
      <c r="A330" s="24" t="n">
        <v>325</v>
      </c>
      <c r="B330" s="25" t="n">
        <v>0.523224401119276</v>
      </c>
      <c r="C330" s="25" t="n">
        <v>0.381692721754567</v>
      </c>
      <c r="D330" s="24" t="n">
        <v>2</v>
      </c>
      <c r="E330" s="26" t="n">
        <v>0</v>
      </c>
      <c r="F330" s="27" t="n">
        <f aca="false">$E$2*B330^$F$2*C330^$G$2</f>
        <v>30.0303193575966</v>
      </c>
      <c r="G330" s="28" t="n">
        <f aca="false">IF(F330&lt;=0,0,GAMMALN(E330+$H$2)-GAMMALN($H$2)+$H$2*LN($H$2)+E330*LN(F330)-($H$2+E330)*LN($H$2+F330))</f>
        <v>-6.78639959378496</v>
      </c>
    </row>
    <row r="331" customFormat="false" ht="14.4" hidden="false" customHeight="false" outlineLevel="0" collapsed="false">
      <c r="A331" s="24" t="n">
        <v>326</v>
      </c>
      <c r="B331" s="25" t="n">
        <v>0.49751461655709</v>
      </c>
      <c r="C331" s="25" t="n">
        <v>0.420855523105996</v>
      </c>
      <c r="D331" s="24" t="n">
        <v>2</v>
      </c>
      <c r="E331" s="26" t="n">
        <v>0</v>
      </c>
      <c r="F331" s="27" t="n">
        <f aca="false">$E$2*B331^$F$2*C331^$G$2</f>
        <v>30.4796756585195</v>
      </c>
      <c r="G331" s="28" t="n">
        <f aca="false">IF(F331&lt;=0,0,GAMMALN(E331+$H$2)-GAMMALN($H$2)+$H$2*LN($H$2)+E331*LN(F331)-($H$2+E331)*LN($H$2+F331))</f>
        <v>-6.823611640252</v>
      </c>
    </row>
    <row r="332" customFormat="false" ht="14.4" hidden="false" customHeight="false" outlineLevel="0" collapsed="false">
      <c r="A332" s="24" t="n">
        <v>327</v>
      </c>
      <c r="B332" s="25" t="n">
        <v>0.461897422481061</v>
      </c>
      <c r="C332" s="25" t="n">
        <v>0.413273778846704</v>
      </c>
      <c r="D332" s="24" t="n">
        <v>2</v>
      </c>
      <c r="E332" s="26" t="n">
        <v>0</v>
      </c>
      <c r="F332" s="27" t="n">
        <f aca="false">$E$2*B332^$F$2*C332^$G$2</f>
        <v>28.3599888799321</v>
      </c>
      <c r="G332" s="28" t="n">
        <f aca="false">IF(F332&lt;=0,0,GAMMALN(E332+$H$2)-GAMMALN($H$2)+$H$2*LN($H$2)+E332*LN(F332)-($H$2+E332)*LN($H$2+F332))</f>
        <v>-6.64345417810917</v>
      </c>
    </row>
    <row r="333" customFormat="false" ht="14.4" hidden="false" customHeight="false" outlineLevel="0" collapsed="false">
      <c r="A333" s="24" t="n">
        <v>328</v>
      </c>
      <c r="B333" s="25" t="n">
        <v>0.395878358395705</v>
      </c>
      <c r="C333" s="25" t="n">
        <v>0.640399702227567</v>
      </c>
      <c r="D333" s="24" t="n">
        <v>2</v>
      </c>
      <c r="E333" s="26" t="n">
        <v>0</v>
      </c>
      <c r="F333" s="27" t="n">
        <f aca="false">$E$2*B333^$F$2*C333^$G$2</f>
        <v>32.1684735793733</v>
      </c>
      <c r="G333" s="28" t="n">
        <f aca="false">IF(F333&lt;=0,0,GAMMALN(E333+$H$2)-GAMMALN($H$2)+$H$2*LN($H$2)+E333*LN(F333)-($H$2+E333)*LN($H$2+F333))</f>
        <v>-6.95909961824016</v>
      </c>
    </row>
    <row r="334" customFormat="false" ht="14.4" hidden="false" customHeight="false" outlineLevel="0" collapsed="false">
      <c r="A334" s="24" t="n">
        <v>329</v>
      </c>
      <c r="B334" s="25" t="n">
        <v>0.20209807311691</v>
      </c>
      <c r="C334" s="25" t="n">
        <v>0.161381205978354</v>
      </c>
      <c r="D334" s="24" t="n">
        <v>2</v>
      </c>
      <c r="E334" s="26" t="n">
        <v>0</v>
      </c>
      <c r="F334" s="27" t="n">
        <f aca="false">$E$2*B334^$F$2*C334^$G$2</f>
        <v>8.29129408725165</v>
      </c>
      <c r="G334" s="28" t="n">
        <f aca="false">IF(F334&lt;=0,0,GAMMALN(E334+$H$2)-GAMMALN($H$2)+$H$2*LN($H$2)+E334*LN(F334)-($H$2+E334)*LN($H$2+F334))</f>
        <v>-3.81084760522978</v>
      </c>
    </row>
    <row r="335" customFormat="false" ht="14.4" hidden="false" customHeight="false" outlineLevel="0" collapsed="false">
      <c r="A335" s="24" t="n">
        <v>330</v>
      </c>
      <c r="B335" s="25" t="n">
        <v>0.260322587983711</v>
      </c>
      <c r="C335" s="25" t="n">
        <v>0.373274924125293</v>
      </c>
      <c r="D335" s="24" t="n">
        <v>2</v>
      </c>
      <c r="E335" s="26" t="n">
        <v>0</v>
      </c>
      <c r="F335" s="27" t="n">
        <f aca="false">$E$2*B335^$F$2*C335^$G$2</f>
        <v>16.6246130079152</v>
      </c>
      <c r="G335" s="28" t="n">
        <f aca="false">IF(F335&lt;=0,0,GAMMALN(E335+$H$2)-GAMMALN($H$2)+$H$2*LN($H$2)+E335*LN(F335)-($H$2+E335)*LN($H$2+F335))</f>
        <v>-5.34886520121399</v>
      </c>
    </row>
    <row r="336" customFormat="false" ht="14.4" hidden="false" customHeight="false" outlineLevel="0" collapsed="false">
      <c r="A336" s="24" t="n">
        <v>331</v>
      </c>
      <c r="B336" s="25" t="n">
        <v>0.300813863548468</v>
      </c>
      <c r="C336" s="25" t="n">
        <v>0.17268510565195</v>
      </c>
      <c r="D336" s="24" t="n">
        <v>2</v>
      </c>
      <c r="E336" s="26" t="n">
        <v>0</v>
      </c>
      <c r="F336" s="27" t="n">
        <f aca="false">$E$2*B336^$F$2*C336^$G$2</f>
        <v>11.988914986912</v>
      </c>
      <c r="G336" s="28" t="n">
        <f aca="false">IF(F336&lt;=0,0,GAMMALN(E336+$H$2)-GAMMALN($H$2)+$H$2*LN($H$2)+E336*LN(F336)-($H$2+E336)*LN($H$2+F336))</f>
        <v>-4.60102127023063</v>
      </c>
    </row>
    <row r="337" customFormat="false" ht="14.4" hidden="false" customHeight="false" outlineLevel="0" collapsed="false">
      <c r="A337" s="24" t="n">
        <v>332</v>
      </c>
      <c r="B337" s="25" t="n">
        <v>0.739486884910253</v>
      </c>
      <c r="C337" s="25" t="n">
        <v>0.278732176601958</v>
      </c>
      <c r="D337" s="24" t="n">
        <v>2</v>
      </c>
      <c r="E337" s="26" t="n">
        <v>47</v>
      </c>
      <c r="F337" s="27" t="n">
        <f aca="false">$E$2*B337^$F$2*C337^$G$2</f>
        <v>33.3372204810667</v>
      </c>
      <c r="G337" s="28" t="n">
        <f aca="false">IF(F337&lt;=0,0,GAMMALN(E337+$H$2)-GAMMALN($H$2)+$H$2*LN($H$2)+E337*LN(F337)-($H$2+E337)*LN($H$2+F337))</f>
        <v>132.308505169891</v>
      </c>
    </row>
    <row r="338" customFormat="false" ht="14.4" hidden="false" customHeight="false" outlineLevel="0" collapsed="false">
      <c r="A338" s="24" t="n">
        <v>333</v>
      </c>
      <c r="B338" s="25" t="n">
        <v>0.592434083308688</v>
      </c>
      <c r="C338" s="25" t="n">
        <v>0.43786863654584</v>
      </c>
      <c r="D338" s="24" t="n">
        <v>2</v>
      </c>
      <c r="E338" s="26" t="n">
        <v>0</v>
      </c>
      <c r="F338" s="27" t="n">
        <f aca="false">$E$2*B338^$F$2*C338^$G$2</f>
        <v>36.0425803724824</v>
      </c>
      <c r="G338" s="28" t="n">
        <f aca="false">IF(F338&lt;=0,0,GAMMALN(E338+$H$2)-GAMMALN($H$2)+$H$2*LN($H$2)+E338*LN(F338)-($H$2+E338)*LN($H$2+F338))</f>
        <v>-7.2466475123364</v>
      </c>
    </row>
    <row r="339" customFormat="false" ht="14.4" hidden="false" customHeight="false" outlineLevel="0" collapsed="false">
      <c r="A339" s="24" t="n">
        <v>334</v>
      </c>
      <c r="B339" s="25" t="n">
        <v>0.745637782378233</v>
      </c>
      <c r="C339" s="25" t="n">
        <v>0.411893718146939</v>
      </c>
      <c r="D339" s="24" t="n">
        <v>1</v>
      </c>
      <c r="E339" s="26" t="n">
        <v>0</v>
      </c>
      <c r="F339" s="27" t="n">
        <f aca="false">$E$2*B339^$F$2*C339^$G$2</f>
        <v>42.0908563066544</v>
      </c>
      <c r="G339" s="28" t="n">
        <f aca="false">IF(F339&lt;=0,0,GAMMALN(E339+$H$2)-GAMMALN($H$2)+$H$2*LN($H$2)+E339*LN(F339)-($H$2+E339)*LN($H$2+F339))</f>
        <v>-7.64261173383674</v>
      </c>
    </row>
    <row r="340" customFormat="false" ht="14.4" hidden="false" customHeight="false" outlineLevel="0" collapsed="false">
      <c r="A340" s="24" t="n">
        <v>335</v>
      </c>
      <c r="B340" s="25" t="n">
        <v>0.98246297518029</v>
      </c>
      <c r="C340" s="25" t="n">
        <v>0.161318215655958</v>
      </c>
      <c r="D340" s="24" t="n">
        <v>2</v>
      </c>
      <c r="E340" s="26" t="n">
        <v>38</v>
      </c>
      <c r="F340" s="27" t="n">
        <f aca="false">$E$2*B340^$F$2*C340^$G$2</f>
        <v>30.7279188319923</v>
      </c>
      <c r="G340" s="28" t="n">
        <f aca="false">IF(F340&lt;=0,0,GAMMALN(E340+$H$2)-GAMMALN($H$2)+$H$2*LN($H$2)+E340*LN(F340)-($H$2+E340)*LN($H$2+F340))</f>
        <v>98.7877394492395</v>
      </c>
    </row>
    <row r="341" customFormat="false" ht="14.4" hidden="false" customHeight="false" outlineLevel="0" collapsed="false">
      <c r="A341" s="24" t="n">
        <v>336</v>
      </c>
      <c r="B341" s="31" t="n">
        <v>1</v>
      </c>
      <c r="C341" s="31" t="n">
        <v>0.825247666494875</v>
      </c>
      <c r="D341" s="24" t="n">
        <v>2</v>
      </c>
      <c r="E341" s="32" t="n">
        <v>119</v>
      </c>
      <c r="F341" s="27" t="n">
        <f aca="false">$E$2*B341^$F$2*C341^$G$2</f>
        <v>80.295174406547</v>
      </c>
      <c r="G341" s="28" t="n">
        <f aca="false">IF(F341&lt;=0,0,GAMMALN(E341+$H$2)-GAMMALN($H$2)+$H$2*LN($H$2)+E341*LN(F341)-($H$2+E341)*LN($H$2+F341))</f>
        <v>447.552545581994</v>
      </c>
    </row>
    <row r="342" customFormat="false" ht="14.4" hidden="false" customHeight="false" outlineLevel="0" collapsed="false">
      <c r="A342" s="24" t="n">
        <v>337</v>
      </c>
      <c r="B342" s="25" t="n">
        <v>0.6819391678231</v>
      </c>
      <c r="C342" s="25" t="n">
        <v>0.276997079539598</v>
      </c>
      <c r="D342" s="24" t="n">
        <v>2</v>
      </c>
      <c r="E342" s="26" t="n">
        <v>0</v>
      </c>
      <c r="F342" s="27" t="n">
        <f aca="false">$E$2*B342^$F$2*C342^$G$2</f>
        <v>31.0602932222677</v>
      </c>
      <c r="G342" s="28" t="n">
        <f aca="false">IF(F342&lt;=0,0,GAMMALN(E342+$H$2)-GAMMALN($H$2)+$H$2*LN($H$2)+E342*LN(F342)-($H$2+E342)*LN($H$2+F342))</f>
        <v>-6.87095501647648</v>
      </c>
    </row>
    <row r="343" customFormat="false" ht="14.4" hidden="false" customHeight="false" outlineLevel="0" collapsed="false">
      <c r="A343" s="24" t="n">
        <v>338</v>
      </c>
      <c r="B343" s="25" t="n">
        <v>0.6217269149396</v>
      </c>
      <c r="C343" s="25" t="n">
        <v>0.137496421004409</v>
      </c>
      <c r="D343" s="24" t="n">
        <v>2</v>
      </c>
      <c r="E343" s="26" t="n">
        <v>0</v>
      </c>
      <c r="F343" s="27" t="n">
        <f aca="false">$E$2*B343^$F$2*C343^$G$2</f>
        <v>19.172376864132</v>
      </c>
      <c r="G343" s="28" t="n">
        <f aca="false">IF(F343&lt;=0,0,GAMMALN(E343+$H$2)-GAMMALN($H$2)+$H$2*LN($H$2)+E343*LN(F343)-($H$2+E343)*LN($H$2+F343))</f>
        <v>-5.68664526143345</v>
      </c>
    </row>
    <row r="344" customFormat="false" ht="14.4" hidden="false" customHeight="false" outlineLevel="0" collapsed="false">
      <c r="A344" s="24" t="n">
        <v>339</v>
      </c>
      <c r="B344" s="25" t="n">
        <v>0.924104806970449</v>
      </c>
      <c r="C344" s="25" t="n">
        <v>0.448668613640268</v>
      </c>
      <c r="D344" s="24" t="n">
        <v>2</v>
      </c>
      <c r="E344" s="26" t="n">
        <v>59</v>
      </c>
      <c r="F344" s="27" t="n">
        <f aca="false">$E$2*B344^$F$2*C344^$G$2</f>
        <v>52.8353924432543</v>
      </c>
      <c r="G344" s="28" t="n">
        <f aca="false">IF(F344&lt;=0,0,GAMMALN(E344+$H$2)-GAMMALN($H$2)+$H$2*LN($H$2)+E344*LN(F344)-($H$2+E344)*LN($H$2+F344))</f>
        <v>179.970294597553</v>
      </c>
    </row>
    <row r="345" customFormat="false" ht="14.4" hidden="false" customHeight="false" outlineLevel="0" collapsed="false">
      <c r="A345" s="24" t="n">
        <v>340</v>
      </c>
      <c r="B345" s="25" t="n">
        <v>0.795393793934982</v>
      </c>
      <c r="C345" s="25" t="n">
        <v>0.527423695814007</v>
      </c>
      <c r="D345" s="24" t="n">
        <v>2</v>
      </c>
      <c r="E345" s="26" t="n">
        <v>122</v>
      </c>
      <c r="F345" s="27" t="n">
        <f aca="false">$E$2*B345^$F$2*C345^$G$2</f>
        <v>51.2451603994684</v>
      </c>
      <c r="G345" s="28" t="n">
        <f aca="false">IF(F345&lt;=0,0,GAMMALN(E345+$H$2)-GAMMALN($H$2)+$H$2*LN($H$2)+E345*LN(F345)-($H$2+E345)*LN($H$2+F345))</f>
        <v>460.803940913698</v>
      </c>
    </row>
    <row r="346" customFormat="false" ht="14.4" hidden="false" customHeight="false" outlineLevel="0" collapsed="false">
      <c r="A346" s="24" t="n">
        <v>341</v>
      </c>
      <c r="B346" s="25" t="n">
        <v>0.535807721182064</v>
      </c>
      <c r="C346" s="25" t="n">
        <v>0.292693122602073</v>
      </c>
      <c r="D346" s="24" t="n">
        <v>2</v>
      </c>
      <c r="E346" s="26" t="n">
        <v>37</v>
      </c>
      <c r="F346" s="27" t="n">
        <f aca="false">$E$2*B346^$F$2*C346^$G$2</f>
        <v>26.2601498852587</v>
      </c>
      <c r="G346" s="28" t="n">
        <f aca="false">IF(F346&lt;=0,0,GAMMALN(E346+$H$2)-GAMMALN($H$2)+$H$2*LN($H$2)+E346*LN(F346)-($H$2+E346)*LN($H$2+F346))</f>
        <v>95.0718820936202</v>
      </c>
    </row>
    <row r="347" customFormat="false" ht="14.4" hidden="false" customHeight="false" outlineLevel="0" collapsed="false">
      <c r="A347" s="24" t="n">
        <v>342</v>
      </c>
      <c r="B347" s="25" t="n">
        <v>0.715625497645426</v>
      </c>
      <c r="C347" s="25" t="n">
        <v>0.136568745347306</v>
      </c>
      <c r="D347" s="24" t="n">
        <v>2</v>
      </c>
      <c r="E347" s="26" t="n">
        <v>29</v>
      </c>
      <c r="F347" s="27" t="n">
        <f aca="false">$E$2*B347^$F$2*C347^$G$2</f>
        <v>21.4577950368558</v>
      </c>
      <c r="G347" s="28" t="n">
        <f aca="false">IF(F347&lt;=0,0,GAMMALN(E347+$H$2)-GAMMALN($H$2)+$H$2*LN($H$2)+E347*LN(F347)-($H$2+E347)*LN($H$2+F347))</f>
        <v>67.2745107692729</v>
      </c>
    </row>
    <row r="348" customFormat="false" ht="14.4" hidden="false" customHeight="false" outlineLevel="0" collapsed="false">
      <c r="A348" s="24" t="n">
        <v>343</v>
      </c>
      <c r="B348" s="25" t="n">
        <v>0.325036399208317</v>
      </c>
      <c r="C348" s="25" t="n">
        <v>0.497405943995877</v>
      </c>
      <c r="D348" s="24" t="n">
        <v>1</v>
      </c>
      <c r="E348" s="26" t="n">
        <v>5</v>
      </c>
      <c r="F348" s="27" t="n">
        <f aca="false">$E$2*B348^$F$2*C348^$G$2</f>
        <v>23.5988278103408</v>
      </c>
      <c r="G348" s="28" t="n">
        <f aca="false">IF(F348&lt;=0,0,GAMMALN(E348+$H$2)-GAMMALN($H$2)+$H$2*LN($H$2)+E348*LN(F348)-($H$2+E348)*LN($H$2+F348))</f>
        <v>0.791775222018746</v>
      </c>
    </row>
    <row r="349" customFormat="false" ht="14.4" hidden="false" customHeight="false" outlineLevel="0" collapsed="false">
      <c r="A349" s="24" t="n">
        <v>344</v>
      </c>
      <c r="B349" s="25" t="n">
        <v>0.675122847328071</v>
      </c>
      <c r="C349" s="25" t="n">
        <v>0.575147454618336</v>
      </c>
      <c r="D349" s="24" t="n">
        <v>2</v>
      </c>
      <c r="E349" s="26" t="n">
        <v>44</v>
      </c>
      <c r="F349" s="27" t="n">
        <f aca="false">$E$2*B349^$F$2*C349^$G$2</f>
        <v>47.0392375144288</v>
      </c>
      <c r="G349" s="28" t="n">
        <f aca="false">IF(F349&lt;=0,0,GAMMALN(E349+$H$2)-GAMMALN($H$2)+$H$2*LN($H$2)+E349*LN(F349)-($H$2+E349)*LN($H$2+F349))</f>
        <v>121.050367295222</v>
      </c>
    </row>
    <row r="350" customFormat="false" ht="14.4" hidden="false" customHeight="false" outlineLevel="0" collapsed="false">
      <c r="A350" s="24" t="n">
        <v>345</v>
      </c>
      <c r="B350" s="25" t="n">
        <v>0.559990445207817</v>
      </c>
      <c r="C350" s="25" t="n">
        <v>0.114791272977152</v>
      </c>
      <c r="D350" s="24" t="n">
        <v>1</v>
      </c>
      <c r="E350" s="26" t="n">
        <v>42</v>
      </c>
      <c r="F350" s="27" t="n">
        <f aca="false">$E$2*B350^$F$2*C350^$G$2</f>
        <v>15.8351945862915</v>
      </c>
      <c r="G350" s="28" t="n">
        <f aca="false">IF(F350&lt;=0,0,GAMMALN(E350+$H$2)-GAMMALN($H$2)+$H$2*LN($H$2)+E350*LN(F350)-($H$2+E350)*LN($H$2+F350))</f>
        <v>111.920183522169</v>
      </c>
    </row>
    <row r="351" customFormat="false" ht="14.4" hidden="false" customHeight="false" outlineLevel="0" collapsed="false">
      <c r="A351" s="24" t="n">
        <v>346</v>
      </c>
      <c r="B351" s="25" t="n">
        <v>0.446882749050208</v>
      </c>
      <c r="C351" s="25" t="n">
        <v>0.312013972398786</v>
      </c>
      <c r="D351" s="24" t="n">
        <v>1</v>
      </c>
      <c r="E351" s="26" t="n">
        <v>71</v>
      </c>
      <c r="F351" s="27" t="n">
        <f aca="false">$E$2*B351^$F$2*C351^$G$2</f>
        <v>23.4467105559765</v>
      </c>
      <c r="G351" s="28" t="n">
        <f aca="false">IF(F351&lt;=0,0,GAMMALN(E351+$H$2)-GAMMALN($H$2)+$H$2*LN($H$2)+E351*LN(F351)-($H$2+E351)*LN($H$2+F351))</f>
        <v>227.657891330565</v>
      </c>
    </row>
    <row r="352" customFormat="false" ht="14.4" hidden="false" customHeight="false" outlineLevel="0" collapsed="false">
      <c r="A352" s="24" t="n">
        <v>347</v>
      </c>
      <c r="B352" s="25" t="n">
        <v>0.15065575448734</v>
      </c>
      <c r="C352" s="25" t="n">
        <v>0.177271946400962</v>
      </c>
      <c r="D352" s="24" t="n">
        <v>2</v>
      </c>
      <c r="E352" s="26" t="n">
        <v>18</v>
      </c>
      <c r="F352" s="27" t="n">
        <f aca="false">$E$2*B352^$F$2*C352^$G$2</f>
        <v>6.86363352328344</v>
      </c>
      <c r="G352" s="28" t="n">
        <f aca="false">IF(F352&lt;=0,0,GAMMALN(E352+$H$2)-GAMMALN($H$2)+$H$2*LN($H$2)+E352*LN(F352)-($H$2+E352)*LN($H$2+F352))</f>
        <v>31.6039856689781</v>
      </c>
    </row>
    <row r="353" customFormat="false" ht="14.4" hidden="false" customHeight="false" outlineLevel="0" collapsed="false">
      <c r="A353" s="24" t="n">
        <v>348</v>
      </c>
      <c r="B353" s="25" t="n">
        <v>0.122301339945856</v>
      </c>
      <c r="C353" s="25" t="n">
        <v>0.139076905457252</v>
      </c>
      <c r="D353" s="24" t="n">
        <v>2</v>
      </c>
      <c r="E353" s="26" t="n">
        <v>7</v>
      </c>
      <c r="F353" s="27" t="n">
        <f aca="false">$E$2*B353^$F$2*C353^$G$2</f>
        <v>5.0171533275751</v>
      </c>
      <c r="G353" s="28" t="n">
        <f aca="false">IF(F353&lt;=0,0,GAMMALN(E353+$H$2)-GAMMALN($H$2)+$H$2*LN($H$2)+E353*LN(F353)-($H$2+E353)*LN($H$2+F353))</f>
        <v>5.85029264820171</v>
      </c>
    </row>
    <row r="354" customFormat="false" ht="14.4" hidden="false" customHeight="false" outlineLevel="0" collapsed="false">
      <c r="A354" s="24" t="n">
        <v>349</v>
      </c>
      <c r="B354" s="25" t="n">
        <v>0.499286234274405</v>
      </c>
      <c r="C354" s="25" t="n">
        <v>0.0791960144305102</v>
      </c>
      <c r="D354" s="24" t="n">
        <v>2</v>
      </c>
      <c r="E354" s="26" t="n">
        <v>7</v>
      </c>
      <c r="F354" s="27" t="n">
        <f aca="false">$E$2*B354^$F$2*C354^$G$2</f>
        <v>11.6123869504842</v>
      </c>
      <c r="G354" s="28" t="n">
        <f aca="false">IF(F354&lt;=0,0,GAMMALN(E354+$H$2)-GAMMALN($H$2)+$H$2*LN($H$2)+E354*LN(F354)-($H$2+E354)*LN($H$2+F354))</f>
        <v>5.73205043824067</v>
      </c>
    </row>
    <row r="355" customFormat="false" ht="14.4" hidden="false" customHeight="false" outlineLevel="0" collapsed="false">
      <c r="A355" s="24" t="n">
        <v>350</v>
      </c>
      <c r="B355" s="25" t="n">
        <v>0.463120208385468</v>
      </c>
      <c r="C355" s="25" t="n">
        <v>0.0538968103991296</v>
      </c>
      <c r="D355" s="24" t="n">
        <v>2</v>
      </c>
      <c r="E355" s="26" t="n">
        <v>18</v>
      </c>
      <c r="F355" s="27" t="n">
        <f aca="false">$E$2*B355^$F$2*C355^$G$2</f>
        <v>8.72993552415258</v>
      </c>
      <c r="G355" s="28" t="n">
        <f aca="false">IF(F355&lt;=0,0,GAMMALN(E355+$H$2)-GAMMALN($H$2)+$H$2*LN($H$2)+E355*LN(F355)-($H$2+E355)*LN($H$2+F355))</f>
        <v>32.2487396639233</v>
      </c>
    </row>
    <row r="356" customFormat="false" ht="14.4" hidden="false" customHeight="false" outlineLevel="0" collapsed="false">
      <c r="A356" s="24" t="n">
        <v>351</v>
      </c>
      <c r="B356" s="31" t="n">
        <v>0.172051664126305</v>
      </c>
      <c r="C356" s="31" t="n">
        <v>0.0511653209643246</v>
      </c>
      <c r="D356" s="24" t="n">
        <v>2</v>
      </c>
      <c r="E356" s="32" t="n">
        <v>6</v>
      </c>
      <c r="F356" s="27" t="n">
        <f aca="false">$E$2*B356^$F$2*C356^$G$2</f>
        <v>3.72921537967714</v>
      </c>
      <c r="G356" s="28" t="n">
        <f aca="false">IF(F356&lt;=0,0,GAMMALN(E356+$H$2)-GAMMALN($H$2)+$H$2*LN($H$2)+E356*LN(F356)-($H$2+E356)*LN($H$2+F356))</f>
        <v>3.92522210262058</v>
      </c>
    </row>
    <row r="357" customFormat="false" ht="14.4" hidden="false" customHeight="false" outlineLevel="0" collapsed="false">
      <c r="A357" s="24" t="n">
        <v>352</v>
      </c>
      <c r="B357" s="25" t="n">
        <v>0.125073935891894</v>
      </c>
      <c r="C357" s="25" t="n">
        <v>0.0631334822195499</v>
      </c>
      <c r="D357" s="24" t="n">
        <v>2</v>
      </c>
      <c r="E357" s="26" t="n">
        <v>4</v>
      </c>
      <c r="F357" s="27" t="n">
        <f aca="false">$E$2*B357^$F$2*C357^$G$2</f>
        <v>3.23419965092207</v>
      </c>
      <c r="G357" s="28" t="n">
        <f aca="false">IF(F357&lt;=0,0,GAMMALN(E357+$H$2)-GAMMALN($H$2)+$H$2*LN($H$2)+E357*LN(F357)-($H$2+E357)*LN($H$2+F357))</f>
        <v>1.03913657297042</v>
      </c>
    </row>
    <row r="358" customFormat="false" ht="14.4" hidden="false" customHeight="false" outlineLevel="0" collapsed="false">
      <c r="A358" s="24" t="n">
        <v>353</v>
      </c>
      <c r="B358" s="25" t="n">
        <v>0.384839160998248</v>
      </c>
      <c r="C358" s="25" t="n">
        <v>0.162171448204776</v>
      </c>
      <c r="D358" s="24" t="n">
        <v>1</v>
      </c>
      <c r="E358" s="26" t="n">
        <v>10</v>
      </c>
      <c r="F358" s="27" t="n">
        <f aca="false">$E$2*B358^$F$2*C358^$G$2</f>
        <v>14.1778649935182</v>
      </c>
      <c r="G358" s="28" t="n">
        <f aca="false">IF(F358&lt;=0,0,GAMMALN(E358+$H$2)-GAMMALN($H$2)+$H$2*LN($H$2)+E358*LN(F358)-($H$2+E358)*LN($H$2+F358))</f>
        <v>12.1103379156568</v>
      </c>
    </row>
    <row r="359" customFormat="false" ht="14.4" hidden="false" customHeight="false" outlineLevel="0" collapsed="false">
      <c r="A359" s="24" t="n">
        <v>354</v>
      </c>
      <c r="B359" s="29" t="n">
        <v>0.342004686398071</v>
      </c>
      <c r="C359" s="29" t="n">
        <v>0.120924239821337</v>
      </c>
      <c r="D359" s="24" t="n">
        <v>2</v>
      </c>
      <c r="E359" s="30" t="n">
        <v>2</v>
      </c>
      <c r="F359" s="27" t="n">
        <f aca="false">$E$2*B359^$F$2*C359^$G$2</f>
        <v>10.8465005227949</v>
      </c>
      <c r="G359" s="28" t="n">
        <f aca="false">IF(F359&lt;=0,0,GAMMALN(E359+$H$2)-GAMMALN($H$2)+$H$2*LN($H$2)+E359*LN(F359)-($H$2+E359)*LN($H$2+F359))</f>
        <v>-2.50783465431213</v>
      </c>
    </row>
    <row r="360" customFormat="false" ht="14.4" hidden="false" customHeight="false" outlineLevel="0" collapsed="false">
      <c r="A360" s="24" t="n">
        <v>355</v>
      </c>
      <c r="B360" s="25" t="n">
        <v>0.302269831881157</v>
      </c>
      <c r="C360" s="25" t="n">
        <v>0.0844986542976579</v>
      </c>
      <c r="D360" s="24" t="n">
        <v>2</v>
      </c>
      <c r="E360" s="26" t="n">
        <v>16</v>
      </c>
      <c r="F360" s="27" t="n">
        <f aca="false">$E$2*B360^$F$2*C360^$G$2</f>
        <v>7.95509778132681</v>
      </c>
      <c r="G360" s="28" t="n">
        <f aca="false">IF(F360&lt;=0,0,GAMMALN(E360+$H$2)-GAMMALN($H$2)+$H$2*LN($H$2)+E360*LN(F360)-($H$2+E360)*LN($H$2+F360))</f>
        <v>26.7048185515626</v>
      </c>
    </row>
    <row r="361" customFormat="false" ht="14.4" hidden="false" customHeight="false" outlineLevel="0" collapsed="false">
      <c r="A361" s="24" t="n">
        <v>356</v>
      </c>
      <c r="B361" s="25" t="n">
        <v>0.214968605682826</v>
      </c>
      <c r="C361" s="25" t="n">
        <v>0.124841092595774</v>
      </c>
      <c r="D361" s="24" t="n">
        <v>1</v>
      </c>
      <c r="E361" s="26" t="n">
        <v>7</v>
      </c>
      <c r="F361" s="27" t="n">
        <f aca="false">$E$2*B361^$F$2*C361^$G$2</f>
        <v>7.52019946242147</v>
      </c>
      <c r="G361" s="28" t="n">
        <f aca="false">IF(F361&lt;=0,0,GAMMALN(E361+$H$2)-GAMMALN($H$2)+$H$2*LN($H$2)+E361*LN(F361)-($H$2+E361)*LN($H$2+F361))</f>
        <v>5.95932160172348</v>
      </c>
    </row>
    <row r="362" customFormat="false" ht="14.4" hidden="false" customHeight="false" outlineLevel="0" collapsed="false">
      <c r="A362" s="24" t="n">
        <v>357</v>
      </c>
      <c r="B362" s="25" t="n">
        <v>0.266826102782265</v>
      </c>
      <c r="C362" s="25" t="n">
        <v>0.241189944453988</v>
      </c>
      <c r="D362" s="24" t="n">
        <v>2</v>
      </c>
      <c r="E362" s="26" t="n">
        <v>8</v>
      </c>
      <c r="F362" s="27" t="n">
        <f aca="false">$E$2*B362^$F$2*C362^$G$2</f>
        <v>13.1741308271469</v>
      </c>
      <c r="G362" s="28" t="n">
        <f aca="false">IF(F362&lt;=0,0,GAMMALN(E362+$H$2)-GAMMALN($H$2)+$H$2*LN($H$2)+E362*LN(F362)-($H$2+E362)*LN($H$2+F362))</f>
        <v>7.69653611614003</v>
      </c>
    </row>
    <row r="363" customFormat="false" ht="14.4" hidden="false" customHeight="false" outlineLevel="0" collapsed="false">
      <c r="A363" s="24" t="n">
        <v>358</v>
      </c>
      <c r="B363" s="25" t="n">
        <v>0.42304126760243</v>
      </c>
      <c r="C363" s="25" t="n">
        <v>0.247030865257974</v>
      </c>
      <c r="D363" s="24" t="n">
        <v>2</v>
      </c>
      <c r="E363" s="26" t="n">
        <v>15</v>
      </c>
      <c r="F363" s="27" t="n">
        <f aca="false">$E$2*B363^$F$2*C363^$G$2</f>
        <v>19.5695818648999</v>
      </c>
      <c r="G363" s="28" t="n">
        <f aca="false">IF(F363&lt;=0,0,GAMMALN(E363+$H$2)-GAMMALN($H$2)+$H$2*LN($H$2)+E363*LN(F363)-($H$2+E363)*LN($H$2+F363))</f>
        <v>24.5830436787626</v>
      </c>
    </row>
    <row r="364" customFormat="false" ht="14.4" hidden="false" customHeight="false" outlineLevel="0" collapsed="false">
      <c r="A364" s="24" t="n">
        <v>359</v>
      </c>
      <c r="B364" s="25" t="n">
        <v>0.381893100075073</v>
      </c>
      <c r="C364" s="25" t="n">
        <v>0.139660997537651</v>
      </c>
      <c r="D364" s="24" t="n">
        <v>1</v>
      </c>
      <c r="E364" s="26" t="n">
        <v>7</v>
      </c>
      <c r="F364" s="27" t="n">
        <f aca="false">$E$2*B364^$F$2*C364^$G$2</f>
        <v>12.9192750641469</v>
      </c>
      <c r="G364" s="28" t="n">
        <f aca="false">IF(F364&lt;=0,0,GAMMALN(E364+$H$2)-GAMMALN($H$2)+$H$2*LN($H$2)+E364*LN(F364)-($H$2+E364)*LN($H$2+F364))</f>
        <v>5.63002859348208</v>
      </c>
    </row>
    <row r="365" customFormat="false" ht="14.4" hidden="false" customHeight="false" outlineLevel="0" collapsed="false">
      <c r="A365" s="24" t="n">
        <v>360</v>
      </c>
      <c r="B365" s="25" t="n">
        <v>0.218179129603931</v>
      </c>
      <c r="C365" s="25" t="n">
        <v>0.152047185477867</v>
      </c>
      <c r="D365" s="24" t="n">
        <v>2</v>
      </c>
      <c r="E365" s="26" t="n">
        <v>24</v>
      </c>
      <c r="F365" s="27" t="n">
        <f aca="false">$E$2*B365^$F$2*C365^$G$2</f>
        <v>8.53451340436704</v>
      </c>
      <c r="G365" s="28" t="n">
        <f aca="false">IF(F365&lt;=0,0,GAMMALN(E365+$H$2)-GAMMALN($H$2)+$H$2*LN($H$2)+E365*LN(F365)-($H$2+E365)*LN($H$2+F365))</f>
        <v>49.3884459815199</v>
      </c>
    </row>
    <row r="366" customFormat="false" ht="14.4" hidden="false" customHeight="false" outlineLevel="0" collapsed="false">
      <c r="A366" s="24" t="n">
        <v>361</v>
      </c>
      <c r="B366" s="25" t="n">
        <v>0.438974452305662</v>
      </c>
      <c r="C366" s="25" t="n">
        <v>0.39725133138636</v>
      </c>
      <c r="D366" s="24" t="n">
        <v>2</v>
      </c>
      <c r="E366" s="26" t="n">
        <v>61</v>
      </c>
      <c r="F366" s="27" t="n">
        <f aca="false">$E$2*B366^$F$2*C366^$G$2</f>
        <v>26.5728967871266</v>
      </c>
      <c r="G366" s="28" t="n">
        <f aca="false">IF(F366&lt;=0,0,GAMMALN(E366+$H$2)-GAMMALN($H$2)+$H$2*LN($H$2)+E366*LN(F366)-($H$2+E366)*LN($H$2+F366))</f>
        <v>186.985024371172</v>
      </c>
    </row>
    <row r="367" customFormat="false" ht="14.4" hidden="false" customHeight="false" outlineLevel="0" collapsed="false">
      <c r="A367" s="24" t="n">
        <v>362</v>
      </c>
      <c r="B367" s="25" t="n">
        <v>0.443279796164433</v>
      </c>
      <c r="C367" s="25" t="n">
        <v>0.38256313348222</v>
      </c>
      <c r="D367" s="24" t="n">
        <v>2</v>
      </c>
      <c r="E367" s="26" t="n">
        <v>53</v>
      </c>
      <c r="F367" s="27" t="n">
        <f aca="false">$E$2*B367^$F$2*C367^$G$2</f>
        <v>26.2101412317644</v>
      </c>
      <c r="G367" s="28" t="n">
        <f aca="false">IF(F367&lt;=0,0,GAMMALN(E367+$H$2)-GAMMALN($H$2)+$H$2*LN($H$2)+E367*LN(F367)-($H$2+E367)*LN($H$2+F367))</f>
        <v>155.087868808499</v>
      </c>
    </row>
    <row r="368" customFormat="false" ht="14.4" hidden="false" customHeight="false" outlineLevel="0" collapsed="false">
      <c r="A368" s="24" t="n">
        <v>363</v>
      </c>
      <c r="B368" s="25" t="n">
        <v>0.466299451736925</v>
      </c>
      <c r="C368" s="25" t="n">
        <v>0.639489205749299</v>
      </c>
      <c r="D368" s="24" t="n">
        <v>2</v>
      </c>
      <c r="E368" s="26" t="n">
        <v>89</v>
      </c>
      <c r="F368" s="27" t="n">
        <f aca="false">$E$2*B368^$F$2*C368^$G$2</f>
        <v>36.8116093546112</v>
      </c>
      <c r="G368" s="28" t="n">
        <f aca="false">IF(F368&lt;=0,0,GAMMALN(E368+$H$2)-GAMMALN($H$2)+$H$2*LN($H$2)+E368*LN(F368)-($H$2+E368)*LN($H$2+F368))</f>
        <v>307.320570268194</v>
      </c>
    </row>
    <row r="369" customFormat="false" ht="14.4" hidden="false" customHeight="false" outlineLevel="0" collapsed="false">
      <c r="A369" s="24" t="n">
        <v>364</v>
      </c>
      <c r="B369" s="25" t="n">
        <v>0.504111973064586</v>
      </c>
      <c r="C369" s="25" t="n">
        <v>0.41297600641356</v>
      </c>
      <c r="D369" s="24" t="n">
        <v>2</v>
      </c>
      <c r="E369" s="26" t="n">
        <v>59</v>
      </c>
      <c r="F369" s="27" t="n">
        <f aca="false">$E$2*B369^$F$2*C369^$G$2</f>
        <v>30.4785399898062</v>
      </c>
      <c r="G369" s="28" t="n">
        <f aca="false">IF(F369&lt;=0,0,GAMMALN(E369+$H$2)-GAMMALN($H$2)+$H$2*LN($H$2)+E369*LN(F369)-($H$2+E369)*LN($H$2+F369))</f>
        <v>179.286296254135</v>
      </c>
    </row>
    <row r="370" customFormat="false" ht="14.4" hidden="false" customHeight="false" outlineLevel="0" collapsed="false">
      <c r="A370" s="24" t="n">
        <v>365</v>
      </c>
      <c r="B370" s="25" t="n">
        <v>0.478874240735264</v>
      </c>
      <c r="C370" s="25" t="n">
        <v>0.152115902193209</v>
      </c>
      <c r="D370" s="24" t="n">
        <v>2</v>
      </c>
      <c r="E370" s="26" t="n">
        <v>20</v>
      </c>
      <c r="F370" s="27" t="n">
        <f aca="false">$E$2*B370^$F$2*C370^$G$2</f>
        <v>16.3744159631293</v>
      </c>
      <c r="G370" s="28" t="n">
        <f aca="false">IF(F370&lt;=0,0,GAMMALN(E370+$H$2)-GAMMALN($H$2)+$H$2*LN($H$2)+E370*LN(F370)-($H$2+E370)*LN($H$2+F370))</f>
        <v>38.7779434509423</v>
      </c>
    </row>
    <row r="371" customFormat="false" ht="14.4" hidden="false" customHeight="false" outlineLevel="0" collapsed="false">
      <c r="A371" s="24" t="n">
        <v>366</v>
      </c>
      <c r="B371" s="25" t="n">
        <v>0.332145619582774</v>
      </c>
      <c r="C371" s="25" t="n">
        <v>0.265418313004638</v>
      </c>
      <c r="D371" s="24" t="n">
        <v>1</v>
      </c>
      <c r="E371" s="26" t="n">
        <v>15</v>
      </c>
      <c r="F371" s="27" t="n">
        <f aca="false">$E$2*B371^$F$2*C371^$G$2</f>
        <v>16.6957852006867</v>
      </c>
      <c r="G371" s="28" t="n">
        <f aca="false">IF(F371&lt;=0,0,GAMMALN(E371+$H$2)-GAMMALN($H$2)+$H$2*LN($H$2)+E371*LN(F371)-($H$2+E371)*LN($H$2+F371))</f>
        <v>24.646923462022</v>
      </c>
    </row>
    <row r="372" customFormat="false" ht="14.4" hidden="false" customHeight="false" outlineLevel="0" collapsed="false">
      <c r="A372" s="24" t="n">
        <v>367</v>
      </c>
      <c r="B372" s="25" t="n">
        <v>0.545336920171986</v>
      </c>
      <c r="C372" s="25" t="n">
        <v>0.133505125121686</v>
      </c>
      <c r="D372" s="24" t="n">
        <v>1</v>
      </c>
      <c r="E372" s="26" t="n">
        <v>21</v>
      </c>
      <c r="F372" s="27" t="n">
        <f aca="false">$E$2*B372^$F$2*C372^$G$2</f>
        <v>16.9078838701542</v>
      </c>
      <c r="G372" s="28" t="n">
        <f aca="false">IF(F372&lt;=0,0,GAMMALN(E372+$H$2)-GAMMALN($H$2)+$H$2*LN($H$2)+E372*LN(F372)-($H$2+E372)*LN($H$2+F372))</f>
        <v>41.7671351647389</v>
      </c>
    </row>
    <row r="373" customFormat="false" ht="14.4" hidden="false" customHeight="false" outlineLevel="0" collapsed="false">
      <c r="A373" s="24" t="n">
        <v>368</v>
      </c>
      <c r="B373" s="25" t="n">
        <v>0.329023249994313</v>
      </c>
      <c r="C373" s="25" t="n">
        <v>0.141888564393289</v>
      </c>
      <c r="D373" s="24" t="n">
        <v>1</v>
      </c>
      <c r="E373" s="26" t="n">
        <v>10</v>
      </c>
      <c r="F373" s="27" t="n">
        <f aca="false">$E$2*B373^$F$2*C373^$G$2</f>
        <v>11.5239332179209</v>
      </c>
      <c r="G373" s="28" t="n">
        <f aca="false">IF(F373&lt;=0,0,GAMMALN(E373+$H$2)-GAMMALN($H$2)+$H$2*LN($H$2)+E373*LN(F373)-($H$2+E373)*LN($H$2+F373))</f>
        <v>12.2114256853963</v>
      </c>
    </row>
    <row r="374" customFormat="false" ht="14.4" hidden="false" customHeight="false" outlineLevel="0" collapsed="false">
      <c r="A374" s="24" t="n">
        <v>369</v>
      </c>
      <c r="B374" s="25" t="n">
        <v>0.202919898992197</v>
      </c>
      <c r="C374" s="25" t="n">
        <v>0.0664032525911928</v>
      </c>
      <c r="D374" s="24" t="n">
        <v>1</v>
      </c>
      <c r="E374" s="26" t="n">
        <v>6</v>
      </c>
      <c r="F374" s="27" t="n">
        <f aca="false">$E$2*B374^$F$2*C374^$G$2</f>
        <v>4.9727936479152</v>
      </c>
      <c r="G374" s="28" t="n">
        <f aca="false">IF(F374&lt;=0,0,GAMMALN(E374+$H$2)-GAMMALN($H$2)+$H$2*LN($H$2)+E374*LN(F374)-($H$2+E374)*LN($H$2+F374))</f>
        <v>4.1148582144716</v>
      </c>
    </row>
    <row r="375" customFormat="false" ht="14.4" hidden="false" customHeight="false" outlineLevel="0" collapsed="false">
      <c r="A375" s="24" t="n">
        <v>370</v>
      </c>
      <c r="B375" s="25" t="n">
        <v>0.42067531906181</v>
      </c>
      <c r="C375" s="25" t="n">
        <v>0.0546985054114413</v>
      </c>
      <c r="D375" s="24" t="n">
        <v>1</v>
      </c>
      <c r="E375" s="26" t="n">
        <v>11</v>
      </c>
      <c r="F375" s="27" t="n">
        <f aca="false">$E$2*B375^$F$2*C375^$G$2</f>
        <v>8.13088251790955</v>
      </c>
      <c r="G375" s="28" t="n">
        <f aca="false">IF(F375&lt;=0,0,GAMMALN(E375+$H$2)-GAMMALN($H$2)+$H$2*LN($H$2)+E375*LN(F375)-($H$2+E375)*LN($H$2+F375))</f>
        <v>14.4391348800589</v>
      </c>
    </row>
    <row r="376" customFormat="false" ht="14.4" hidden="false" customHeight="false" outlineLevel="0" collapsed="false">
      <c r="A376" s="24" t="n">
        <v>371</v>
      </c>
      <c r="B376" s="25" t="n">
        <v>0.307155288122483</v>
      </c>
      <c r="C376" s="25" t="n">
        <v>0.14301666380347</v>
      </c>
      <c r="D376" s="24" t="n">
        <v>2</v>
      </c>
      <c r="E376" s="26" t="n">
        <v>17</v>
      </c>
      <c r="F376" s="27" t="n">
        <f aca="false">$E$2*B376^$F$2*C376^$G$2</f>
        <v>10.9356879698127</v>
      </c>
      <c r="G376" s="28" t="n">
        <f aca="false">IF(F376&lt;=0,0,GAMMALN(E376+$H$2)-GAMMALN($H$2)+$H$2*LN($H$2)+E376*LN(F376)-($H$2+E376)*LN($H$2+F376))</f>
        <v>29.8954837271345</v>
      </c>
    </row>
    <row r="377" customFormat="false" ht="14.4" hidden="false" customHeight="false" outlineLevel="0" collapsed="false">
      <c r="A377" s="24" t="n">
        <v>372</v>
      </c>
      <c r="B377" s="25" t="n">
        <v>0.408785858907569</v>
      </c>
      <c r="C377" s="25" t="n">
        <v>0.0949836797801065</v>
      </c>
      <c r="D377" s="24" t="n">
        <v>2</v>
      </c>
      <c r="E377" s="26" t="n">
        <v>16</v>
      </c>
      <c r="F377" s="27" t="n">
        <f aca="false">$E$2*B377^$F$2*C377^$G$2</f>
        <v>10.9321593373965</v>
      </c>
      <c r="G377" s="28" t="n">
        <f aca="false">IF(F377&lt;=0,0,GAMMALN(E377+$H$2)-GAMMALN($H$2)+$H$2*LN($H$2)+E377*LN(F377)-($H$2+E377)*LN($H$2+F377))</f>
        <v>27.1879195199431</v>
      </c>
    </row>
    <row r="378" customFormat="false" ht="14.4" hidden="false" customHeight="false" outlineLevel="0" collapsed="false">
      <c r="A378" s="24" t="n">
        <v>373</v>
      </c>
      <c r="B378" s="25" t="n">
        <v>0.272394044179539</v>
      </c>
      <c r="C378" s="25" t="n">
        <v>0.115776212563706</v>
      </c>
      <c r="D378" s="24" t="n">
        <v>2</v>
      </c>
      <c r="E378" s="26" t="n">
        <v>8</v>
      </c>
      <c r="F378" s="27" t="n">
        <f aca="false">$E$2*B378^$F$2*C378^$G$2</f>
        <v>8.75894689151519</v>
      </c>
      <c r="G378" s="28" t="n">
        <f aca="false">IF(F378&lt;=0,0,GAMMALN(E378+$H$2)-GAMMALN($H$2)+$H$2*LN($H$2)+E378*LN(F378)-($H$2+E378)*LN($H$2+F378))</f>
        <v>7.92053458846096</v>
      </c>
    </row>
    <row r="379" customFormat="false" ht="14.4" hidden="false" customHeight="false" outlineLevel="0" collapsed="false">
      <c r="A379" s="24" t="n">
        <v>374</v>
      </c>
      <c r="B379" s="25" t="n">
        <v>0.177986441294902</v>
      </c>
      <c r="C379" s="25" t="n">
        <v>0.151497451755139</v>
      </c>
      <c r="D379" s="24" t="n">
        <v>2</v>
      </c>
      <c r="E379" s="26" t="n">
        <v>2</v>
      </c>
      <c r="F379" s="27" t="n">
        <f aca="false">$E$2*B379^$F$2*C379^$G$2</f>
        <v>7.19451867812591</v>
      </c>
      <c r="G379" s="28" t="n">
        <f aca="false">IF(F379&lt;=0,0,GAMMALN(E379+$H$2)-GAMMALN($H$2)+$H$2*LN($H$2)+E379*LN(F379)-($H$2+E379)*LN($H$2+F379))</f>
        <v>-1.8465157736723</v>
      </c>
    </row>
    <row r="380" customFormat="false" ht="14.4" hidden="false" customHeight="false" outlineLevel="0" collapsed="false">
      <c r="A380" s="24" t="n">
        <v>375</v>
      </c>
      <c r="B380" s="25" t="n">
        <v>0.143828059239712</v>
      </c>
      <c r="C380" s="25" t="n">
        <v>0.129445112523621</v>
      </c>
      <c r="D380" s="24" t="n">
        <v>2</v>
      </c>
      <c r="E380" s="26" t="n">
        <v>15</v>
      </c>
      <c r="F380" s="27" t="n">
        <f aca="false">$E$2*B380^$F$2*C380^$G$2</f>
        <v>5.5047249883999</v>
      </c>
      <c r="G380" s="28" t="n">
        <f aca="false">IF(F380&lt;=0,0,GAMMALN(E380+$H$2)-GAMMALN($H$2)+$H$2*LN($H$2)+E380*LN(F380)-($H$2+E380)*LN($H$2+F380))</f>
        <v>23.2196720815682</v>
      </c>
    </row>
    <row r="381" customFormat="false" ht="14.4" hidden="false" customHeight="false" outlineLevel="0" collapsed="false">
      <c r="A381" s="24" t="n">
        <v>376</v>
      </c>
      <c r="B381" s="25" t="n">
        <v>0.431555269922879</v>
      </c>
      <c r="C381" s="25" t="n">
        <v>0.0722957109316841</v>
      </c>
      <c r="D381" s="24" t="n">
        <v>1</v>
      </c>
      <c r="E381" s="26" t="n">
        <v>2</v>
      </c>
      <c r="F381" s="27" t="n">
        <f aca="false">$E$2*B381^$F$2*C381^$G$2</f>
        <v>9.76161361485244</v>
      </c>
      <c r="G381" s="28" t="n">
        <f aca="false">IF(F381&lt;=0,0,GAMMALN(E381+$H$2)-GAMMALN($H$2)+$H$2*LN($H$2)+E381*LN(F381)-($H$2+E381)*LN($H$2+F381))</f>
        <v>-2.32458899348111</v>
      </c>
    </row>
    <row r="382" customFormat="false" ht="14.4" hidden="false" customHeight="false" outlineLevel="0" collapsed="false">
      <c r="A382" s="24" t="n">
        <v>377</v>
      </c>
      <c r="B382" s="25" t="n">
        <v>0.157713788475101</v>
      </c>
      <c r="C382" s="25" t="n">
        <v>0.131781480845216</v>
      </c>
      <c r="D382" s="24" t="n">
        <v>1</v>
      </c>
      <c r="E382" s="26" t="n">
        <v>3</v>
      </c>
      <c r="F382" s="27" t="n">
        <f aca="false">$E$2*B382^$F$2*C382^$G$2</f>
        <v>6.00345039677385</v>
      </c>
      <c r="G382" s="28" t="n">
        <f aca="false">IF(F382&lt;=0,0,GAMMALN(E382+$H$2)-GAMMALN($H$2)+$H$2*LN($H$2)+E382*LN(F382)-($H$2+E382)*LN($H$2+F382))</f>
        <v>-0.424404165733648</v>
      </c>
    </row>
    <row r="383" customFormat="false" ht="14.4" hidden="false" customHeight="false" outlineLevel="0" collapsed="false">
      <c r="A383" s="24" t="n">
        <v>378</v>
      </c>
      <c r="B383" s="25" t="n">
        <v>0.294995677594012</v>
      </c>
      <c r="C383" s="25" t="n">
        <v>0.0435263127755827</v>
      </c>
      <c r="D383" s="24" t="n">
        <v>2</v>
      </c>
      <c r="E383" s="26" t="n">
        <v>1</v>
      </c>
      <c r="F383" s="27" t="n">
        <f aca="false">$E$2*B383^$F$2*C383^$G$2</f>
        <v>5.30804782428394</v>
      </c>
      <c r="G383" s="28" t="n">
        <f aca="false">IF(F383&lt;=0,0,GAMMALN(E383+$H$2)-GAMMALN($H$2)+$H$2*LN($H$2)+E383*LN(F383)-($H$2+E383)*LN($H$2+F383))</f>
        <v>-2.35903753669908</v>
      </c>
    </row>
    <row r="384" customFormat="false" ht="14.4" hidden="false" customHeight="false" outlineLevel="0" collapsed="false">
      <c r="A384" s="24" t="n">
        <v>379</v>
      </c>
      <c r="B384" s="25" t="n">
        <v>0.349927201583366</v>
      </c>
      <c r="C384" s="25" t="n">
        <v>0.00489606596804673</v>
      </c>
      <c r="D384" s="24" t="n">
        <v>1</v>
      </c>
      <c r="E384" s="26" t="n">
        <v>1</v>
      </c>
      <c r="F384" s="27" t="n">
        <f aca="false">$E$2*B384^$F$2*C384^$G$2</f>
        <v>1.72391479183311</v>
      </c>
      <c r="G384" s="28" t="n">
        <f aca="false">IF(F384&lt;=0,0,GAMMALN(E384+$H$2)-GAMMALN($H$2)+$H$2*LN($H$2)+E384*LN(F384)-($H$2+E384)*LN($H$2+F384))</f>
        <v>-1.28110481649566</v>
      </c>
    </row>
    <row r="385" customFormat="false" ht="14.4" hidden="false" customHeight="false" outlineLevel="0" collapsed="false">
      <c r="A385" s="24" t="n">
        <v>380</v>
      </c>
      <c r="B385" s="25" t="n">
        <v>0.291307414063744</v>
      </c>
      <c r="C385" s="25" t="n">
        <v>0.0624520414590849</v>
      </c>
      <c r="D385" s="24" t="n">
        <v>1</v>
      </c>
      <c r="E385" s="26" t="n">
        <v>5</v>
      </c>
      <c r="F385" s="27" t="n">
        <f aca="false">$E$2*B385^$F$2*C385^$G$2</f>
        <v>6.47539232251109</v>
      </c>
      <c r="G385" s="28" t="n">
        <f aca="false">IF(F385&lt;=0,0,GAMMALN(E385+$H$2)-GAMMALN($H$2)+$H$2*LN($H$2)+E385*LN(F385)-($H$2+E385)*LN($H$2+F385))</f>
        <v>2.44992962087264</v>
      </c>
    </row>
    <row r="386" customFormat="false" ht="14.4" hidden="false" customHeight="false" outlineLevel="0" collapsed="false">
      <c r="A386" s="24" t="n">
        <v>381</v>
      </c>
      <c r="B386" s="25" t="n">
        <v>0.211502149828241</v>
      </c>
      <c r="C386" s="25" t="n">
        <v>0.122103876768024</v>
      </c>
      <c r="D386" s="24" t="n">
        <v>2</v>
      </c>
      <c r="E386" s="26" t="n">
        <v>18</v>
      </c>
      <c r="F386" s="27" t="n">
        <f aca="false">$E$2*B386^$F$2*C386^$G$2</f>
        <v>7.32487731504145</v>
      </c>
      <c r="G386" s="28" t="n">
        <f aca="false">IF(F386&lt;=0,0,GAMMALN(E386+$H$2)-GAMMALN($H$2)+$H$2*LN($H$2)+E386*LN(F386)-($H$2+E386)*LN($H$2+F386))</f>
        <v>31.801339482393</v>
      </c>
    </row>
    <row r="387" customFormat="false" ht="14.4" hidden="false" customHeight="false" outlineLevel="0" collapsed="false">
      <c r="A387" s="24" t="n">
        <v>382</v>
      </c>
      <c r="B387" s="25" t="n">
        <v>0.287468435061537</v>
      </c>
      <c r="C387" s="25" t="n">
        <v>0.4627841722499</v>
      </c>
      <c r="D387" s="24" t="n">
        <v>1</v>
      </c>
      <c r="E387" s="26" t="n">
        <v>45</v>
      </c>
      <c r="F387" s="27" t="n">
        <f aca="false">$E$2*B387^$F$2*C387^$G$2</f>
        <v>20.4426769418053</v>
      </c>
      <c r="G387" s="28" t="n">
        <f aca="false">IF(F387&lt;=0,0,GAMMALN(E387+$H$2)-GAMMALN($H$2)+$H$2*LN($H$2)+E387*LN(F387)-($H$2+E387)*LN($H$2+F387))</f>
        <v>123.822625862173</v>
      </c>
    </row>
    <row r="388" customFormat="false" ht="14.4" hidden="false" customHeight="false" outlineLevel="0" collapsed="false">
      <c r="A388" s="24" t="n">
        <v>383</v>
      </c>
      <c r="B388" s="25" t="n">
        <v>0.318257046659235</v>
      </c>
      <c r="C388" s="25" t="n">
        <v>0.115982362709729</v>
      </c>
      <c r="D388" s="24" t="n">
        <v>2</v>
      </c>
      <c r="E388" s="26" t="n">
        <v>14</v>
      </c>
      <c r="F388" s="27" t="n">
        <f aca="false">$E$2*B388^$F$2*C388^$G$2</f>
        <v>9.97454893013847</v>
      </c>
      <c r="G388" s="28" t="n">
        <f aca="false">IF(F388&lt;=0,0,GAMMALN(E388+$H$2)-GAMMALN($H$2)+$H$2*LN($H$2)+E388*LN(F388)-($H$2+E388)*LN($H$2+F388))</f>
        <v>21.8736738724199</v>
      </c>
    </row>
    <row r="389" customFormat="false" ht="14.4" hidden="false" customHeight="false" outlineLevel="0" collapsed="false">
      <c r="A389" s="24" t="n">
        <v>384</v>
      </c>
      <c r="B389" s="25" t="n">
        <v>0.322923538913029</v>
      </c>
      <c r="C389" s="25" t="n">
        <v>0.0762583748496822</v>
      </c>
      <c r="D389" s="24" t="n">
        <v>2</v>
      </c>
      <c r="E389" s="26" t="n">
        <v>6</v>
      </c>
      <c r="F389" s="27" t="n">
        <f aca="false">$E$2*B389^$F$2*C389^$G$2</f>
        <v>7.91783133691622</v>
      </c>
      <c r="G389" s="28" t="n">
        <f aca="false">IF(F389&lt;=0,0,GAMMALN(E389+$H$2)-GAMMALN($H$2)+$H$2*LN($H$2)+E389*LN(F389)-($H$2+E389)*LN($H$2+F389))</f>
        <v>4.07911491031743</v>
      </c>
    </row>
    <row r="390" customFormat="false" ht="14.4" hidden="false" customHeight="false" outlineLevel="0" collapsed="false">
      <c r="A390" s="24" t="n">
        <v>385</v>
      </c>
      <c r="B390" s="25" t="n">
        <v>0.224301590190413</v>
      </c>
      <c r="C390" s="25" t="n">
        <v>0.135578079367806</v>
      </c>
      <c r="D390" s="24" t="n">
        <v>2</v>
      </c>
      <c r="E390" s="26" t="n">
        <v>7</v>
      </c>
      <c r="F390" s="27" t="n">
        <f aca="false">$E$2*B390^$F$2*C390^$G$2</f>
        <v>8.17119956066734</v>
      </c>
      <c r="G390" s="28" t="n">
        <f aca="false">IF(F390&lt;=0,0,GAMMALN(E390+$H$2)-GAMMALN($H$2)+$H$2*LN($H$2)+E390*LN(F390)-($H$2+E390)*LN($H$2+F390))</f>
        <v>5.94134373164539</v>
      </c>
    </row>
    <row r="391" customFormat="false" ht="14.4" hidden="false" customHeight="false" outlineLevel="0" collapsed="false">
      <c r="A391" s="24" t="n">
        <v>386</v>
      </c>
      <c r="B391" s="25" t="n">
        <v>0.301902996109835</v>
      </c>
      <c r="C391" s="25" t="n">
        <v>0.12561415564336</v>
      </c>
      <c r="D391" s="24" t="n">
        <v>2</v>
      </c>
      <c r="E391" s="26" t="n">
        <v>5</v>
      </c>
      <c r="F391" s="27" t="n">
        <f aca="false">$E$2*B391^$F$2*C391^$G$2</f>
        <v>9.99971333388789</v>
      </c>
      <c r="G391" s="28" t="n">
        <f aca="false">IF(F391&lt;=0,0,GAMMALN(E391+$H$2)-GAMMALN($H$2)+$H$2*LN($H$2)+E391*LN(F391)-($H$2+E391)*LN($H$2+F391))</f>
        <v>2.11683977496078</v>
      </c>
    </row>
    <row r="392" customFormat="false" ht="14.4" hidden="false" customHeight="false" outlineLevel="0" collapsed="false">
      <c r="A392" s="24" t="n">
        <v>387</v>
      </c>
      <c r="B392" s="25" t="n">
        <v>0.220326114157017</v>
      </c>
      <c r="C392" s="25" t="n">
        <v>0.117614384699078</v>
      </c>
      <c r="D392" s="24" t="n">
        <v>2</v>
      </c>
      <c r="E392" s="26" t="n">
        <v>7</v>
      </c>
      <c r="F392" s="27" t="n">
        <f aca="false">$E$2*B392^$F$2*C392^$G$2</f>
        <v>7.41447836461051</v>
      </c>
      <c r="G392" s="28" t="n">
        <f aca="false">IF(F392&lt;=0,0,GAMMALN(E392+$H$2)-GAMMALN($H$2)+$H$2*LN($H$2)+E392*LN(F392)-($H$2+E392)*LN($H$2+F392))</f>
        <v>5.96109297713636</v>
      </c>
    </row>
    <row r="393" customFormat="false" ht="14.4" hidden="false" customHeight="false" outlineLevel="0" collapsed="false">
      <c r="A393" s="24" t="n">
        <v>388</v>
      </c>
      <c r="B393" s="25" t="n">
        <v>0.317739495415975</v>
      </c>
      <c r="C393" s="25" t="n">
        <v>0.276224016492012</v>
      </c>
      <c r="D393" s="24" t="n">
        <v>2</v>
      </c>
      <c r="E393" s="26" t="n">
        <v>35</v>
      </c>
      <c r="F393" s="27" t="n">
        <f aca="false">$E$2*B393^$F$2*C393^$G$2</f>
        <v>16.4700086446942</v>
      </c>
      <c r="G393" s="28" t="n">
        <f aca="false">IF(F393&lt;=0,0,GAMMALN(E393+$H$2)-GAMMALN($H$2)+$H$2*LN($H$2)+E393*LN(F393)-($H$2+E393)*LN($H$2+F393))</f>
        <v>87.200802529559</v>
      </c>
    </row>
    <row r="394" customFormat="false" ht="14.4" hidden="false" customHeight="false" outlineLevel="0" collapsed="false">
      <c r="A394" s="24" t="n">
        <v>389</v>
      </c>
      <c r="B394" s="25" t="n">
        <v>0.206929499283391</v>
      </c>
      <c r="C394" s="25" t="n">
        <v>0.113783427818817</v>
      </c>
      <c r="D394" s="24" t="n">
        <v>2</v>
      </c>
      <c r="E394" s="26" t="n">
        <v>2</v>
      </c>
      <c r="F394" s="27" t="n">
        <f aca="false">$E$2*B394^$F$2*C394^$G$2</f>
        <v>6.90516902398735</v>
      </c>
      <c r="G394" s="28" t="n">
        <f aca="false">IF(F394&lt;=0,0,GAMMALN(E394+$H$2)-GAMMALN($H$2)+$H$2*LN($H$2)+E394*LN(F394)-($H$2+E394)*LN($H$2+F394))</f>
        <v>-1.78863548203964</v>
      </c>
    </row>
    <row r="395" customFormat="false" ht="14.4" hidden="false" customHeight="false" outlineLevel="0" collapsed="false">
      <c r="A395" s="24" t="n">
        <v>390</v>
      </c>
      <c r="B395" s="25" t="n">
        <v>0.431771390222263</v>
      </c>
      <c r="C395" s="25" t="n">
        <v>0.366088300979213</v>
      </c>
      <c r="D395" s="24" t="n">
        <v>1</v>
      </c>
      <c r="E395" s="26" t="n">
        <v>13</v>
      </c>
      <c r="F395" s="27" t="n">
        <f aca="false">$E$2*B395^$F$2*C395^$G$2</f>
        <v>24.99919328193</v>
      </c>
      <c r="G395" s="28" t="n">
        <f aca="false">IF(F395&lt;=0,0,GAMMALN(E395+$H$2)-GAMMALN($H$2)+$H$2*LN($H$2)+E395*LN(F395)-($H$2+E395)*LN($H$2+F395))</f>
        <v>19.0266921776201</v>
      </c>
    </row>
    <row r="396" customFormat="false" ht="14.4" hidden="false" customHeight="false" outlineLevel="0" collapsed="false">
      <c r="A396" s="24" t="n">
        <v>391</v>
      </c>
      <c r="B396" s="25" t="n">
        <v>0.267730395613895</v>
      </c>
      <c r="C396" s="25" t="n">
        <v>0.293288667468362</v>
      </c>
      <c r="D396" s="24" t="n">
        <v>1</v>
      </c>
      <c r="E396" s="26" t="n">
        <v>46</v>
      </c>
      <c r="F396" s="27" t="n">
        <f aca="false">$E$2*B396^$F$2*C396^$G$2</f>
        <v>14.796455654722</v>
      </c>
      <c r="G396" s="28" t="n">
        <f aca="false">IF(F396&lt;=0,0,GAMMALN(E396+$H$2)-GAMMALN($H$2)+$H$2*LN($H$2)+E396*LN(F396)-($H$2+E396)*LN($H$2+F396))</f>
        <v>126.301696861254</v>
      </c>
    </row>
    <row r="397" customFormat="false" ht="14.4" hidden="false" customHeight="false" outlineLevel="0" collapsed="false">
      <c r="A397" s="24" t="n">
        <v>392</v>
      </c>
      <c r="B397" s="25" t="n">
        <v>0.292365266055463</v>
      </c>
      <c r="C397" s="25" t="n">
        <v>0.103115157762126</v>
      </c>
      <c r="D397" s="24" t="n">
        <v>2</v>
      </c>
      <c r="E397" s="26" t="n">
        <v>17</v>
      </c>
      <c r="F397" s="27" t="n">
        <f aca="false">$E$2*B397^$F$2*C397^$G$2</f>
        <v>8.68492258451923</v>
      </c>
      <c r="G397" s="28" t="n">
        <f aca="false">IF(F397&lt;=0,0,GAMMALN(E397+$H$2)-GAMMALN($H$2)+$H$2*LN($H$2)+E397*LN(F397)-($H$2+E397)*LN($H$2+F397))</f>
        <v>29.5285215409335</v>
      </c>
    </row>
    <row r="398" customFormat="false" ht="14.4" hidden="false" customHeight="false" outlineLevel="0" collapsed="false">
      <c r="A398" s="24" t="n">
        <v>393</v>
      </c>
      <c r="B398" s="25" t="n">
        <v>0.549656482471506</v>
      </c>
      <c r="C398" s="25" t="n">
        <v>0.425843211361164</v>
      </c>
      <c r="D398" s="24" t="n">
        <v>2</v>
      </c>
      <c r="E398" s="26" t="n">
        <v>62</v>
      </c>
      <c r="F398" s="27" t="n">
        <f aca="false">$E$2*B398^$F$2*C398^$G$2</f>
        <v>33.330320074931</v>
      </c>
      <c r="G398" s="28" t="n">
        <f aca="false">IF(F398&lt;=0,0,GAMMALN(E398+$H$2)-GAMMALN($H$2)+$H$2*LN($H$2)+E398*LN(F398)-($H$2+E398)*LN($H$2+F398))</f>
        <v>191.657978955368</v>
      </c>
    </row>
    <row r="399" customFormat="false" ht="14.4" hidden="false" customHeight="false" outlineLevel="0" collapsed="false">
      <c r="A399" s="24" t="n">
        <v>394</v>
      </c>
      <c r="B399" s="25" t="n">
        <v>0.442440908160248</v>
      </c>
      <c r="C399" s="25" t="n">
        <v>0.144700223329325</v>
      </c>
      <c r="D399" s="24" t="n">
        <v>2</v>
      </c>
      <c r="E399" s="26" t="n">
        <v>9</v>
      </c>
      <c r="F399" s="27" t="n">
        <f aca="false">$E$2*B399^$F$2*C399^$G$2</f>
        <v>14.8975214330115</v>
      </c>
      <c r="G399" s="28" t="n">
        <f aca="false">IF(F399&lt;=0,0,GAMMALN(E399+$H$2)-GAMMALN($H$2)+$H$2*LN($H$2)+E399*LN(F399)-($H$2+E399)*LN($H$2+F399))</f>
        <v>9.78090076156727</v>
      </c>
    </row>
    <row r="400" customFormat="false" ht="14.4" hidden="false" customHeight="false" outlineLevel="0" collapsed="false">
      <c r="A400" s="24" t="n">
        <v>395</v>
      </c>
      <c r="B400" s="25" t="n">
        <v>0.244582774074664</v>
      </c>
      <c r="C400" s="25" t="n">
        <v>0.188283800034358</v>
      </c>
      <c r="D400" s="24" t="n">
        <v>1</v>
      </c>
      <c r="E400" s="26" t="n">
        <v>18</v>
      </c>
      <c r="F400" s="27" t="n">
        <f aca="false">$E$2*B400^$F$2*C400^$G$2</f>
        <v>10.6189241391086</v>
      </c>
      <c r="G400" s="28" t="n">
        <f aca="false">IF(F400&lt;=0,0,GAMMALN(E400+$H$2)-GAMMALN($H$2)+$H$2*LN($H$2)+E400*LN(F400)-($H$2+E400)*LN($H$2+F400))</f>
        <v>32.6117880024756</v>
      </c>
    </row>
    <row r="401" customFormat="false" ht="14.4" hidden="false" customHeight="false" outlineLevel="0" collapsed="false">
      <c r="A401" s="24" t="n">
        <v>396</v>
      </c>
      <c r="B401" s="25" t="n">
        <v>0.338930659508156</v>
      </c>
      <c r="C401" s="25" t="n">
        <v>0.465395407432858</v>
      </c>
      <c r="D401" s="24" t="n">
        <v>2</v>
      </c>
      <c r="E401" s="26" t="n">
        <v>94</v>
      </c>
      <c r="F401" s="27" t="n">
        <f aca="false">$E$2*B401^$F$2*C401^$G$2</f>
        <v>23.5078080199265</v>
      </c>
      <c r="G401" s="28" t="n">
        <f aca="false">IF(F401&lt;=0,0,GAMMALN(E401+$H$2)-GAMMALN($H$2)+$H$2*LN($H$2)+E401*LN(F401)-($H$2+E401)*LN($H$2+F401))</f>
        <v>327.17973774486</v>
      </c>
    </row>
    <row r="402" customFormat="false" ht="14.4" hidden="false" customHeight="false" outlineLevel="0" collapsed="false">
      <c r="A402" s="24" t="n">
        <v>397</v>
      </c>
      <c r="B402" s="29" t="n">
        <v>0.387836408308119</v>
      </c>
      <c r="C402" s="29" t="n">
        <v>0.0618965813434118</v>
      </c>
      <c r="D402" s="24" t="n">
        <v>1</v>
      </c>
      <c r="E402" s="30" t="n">
        <v>0</v>
      </c>
      <c r="F402" s="27" t="n">
        <f aca="false">$E$2*B402^$F$2*C402^$G$2</f>
        <v>8.16589657378988</v>
      </c>
      <c r="G402" s="28" t="n">
        <f aca="false">IF(F402&lt;=0,0,GAMMALN(E402+$H$2)-GAMMALN($H$2)+$H$2*LN($H$2)+E402*LN(F402)-($H$2+E402)*LN($H$2+F402))</f>
        <v>-3.77959417234053</v>
      </c>
    </row>
    <row r="403" customFormat="false" ht="14.4" hidden="false" customHeight="false" outlineLevel="0" collapsed="false">
      <c r="A403" s="24" t="n">
        <v>398</v>
      </c>
      <c r="B403" s="25" t="n">
        <v>0.399913551880247</v>
      </c>
      <c r="C403" s="25" t="n">
        <v>0.639993128328466</v>
      </c>
      <c r="D403" s="24" t="n">
        <v>2</v>
      </c>
      <c r="E403" s="26" t="n">
        <v>195</v>
      </c>
      <c r="F403" s="27" t="n">
        <f aca="false">$E$2*B403^$F$2*C403^$G$2</f>
        <v>32.4279769411256</v>
      </c>
      <c r="G403" s="28" t="n">
        <f aca="false">IF(F403&lt;=0,0,GAMMALN(E403+$H$2)-GAMMALN($H$2)+$H$2*LN($H$2)+E403*LN(F403)-($H$2+E403)*LN($H$2+F403))</f>
        <v>822.723260294453</v>
      </c>
    </row>
    <row r="404" customFormat="false" ht="14.4" hidden="false" customHeight="false" outlineLevel="0" collapsed="false">
      <c r="A404" s="24" t="n">
        <v>399</v>
      </c>
      <c r="B404" s="25" t="n">
        <v>0.317432377095798</v>
      </c>
      <c r="C404" s="25" t="n">
        <v>0.339975949149631</v>
      </c>
      <c r="D404" s="24" t="n">
        <v>2</v>
      </c>
      <c r="E404" s="26" t="n">
        <v>53</v>
      </c>
      <c r="F404" s="27" t="n">
        <f aca="false">$E$2*B404^$F$2*C404^$G$2</f>
        <v>18.5612306442359</v>
      </c>
      <c r="G404" s="28" t="n">
        <f aca="false">IF(F404&lt;=0,0,GAMMALN(E404+$H$2)-GAMMALN($H$2)+$H$2*LN($H$2)+E404*LN(F404)-($H$2+E404)*LN($H$2+F404))</f>
        <v>153.903902930543</v>
      </c>
    </row>
    <row r="405" customFormat="false" ht="14.4" hidden="false" customHeight="false" outlineLevel="0" collapsed="false">
      <c r="A405" s="24" t="n">
        <v>400</v>
      </c>
      <c r="B405" s="25" t="n">
        <v>0.319192620060514</v>
      </c>
      <c r="C405" s="25" t="n">
        <v>0.418713852144534</v>
      </c>
      <c r="D405" s="24" t="n">
        <v>2</v>
      </c>
      <c r="E405" s="26" t="n">
        <v>70</v>
      </c>
      <c r="F405" s="27" t="n">
        <f aca="false">$E$2*B405^$F$2*C405^$G$2</f>
        <v>21.0388099093725</v>
      </c>
      <c r="G405" s="28" t="n">
        <f aca="false">IF(F405&lt;=0,0,GAMMALN(E405+$H$2)-GAMMALN($H$2)+$H$2*LN($H$2)+E405*LN(F405)-($H$2+E405)*LN($H$2+F405))</f>
        <v>222.913862522467</v>
      </c>
    </row>
    <row r="406" customFormat="false" ht="14.4" hidden="false" customHeight="false" outlineLevel="0" collapsed="false">
      <c r="A406" s="24" t="n">
        <v>401</v>
      </c>
      <c r="B406" s="25" t="n">
        <v>0.15772231953955</v>
      </c>
      <c r="C406" s="25" t="n">
        <v>0.189348909122144</v>
      </c>
      <c r="D406" s="24" t="n">
        <v>2</v>
      </c>
      <c r="E406" s="26" t="n">
        <v>9</v>
      </c>
      <c r="F406" s="27" t="n">
        <f aca="false">$E$2*B406^$F$2*C406^$G$2</f>
        <v>7.40686681687906</v>
      </c>
      <c r="G406" s="28" t="n">
        <f aca="false">IF(F406&lt;=0,0,GAMMALN(E406+$H$2)-GAMMALN($H$2)+$H$2*LN($H$2)+E406*LN(F406)-($H$2+E406)*LN($H$2+F406))</f>
        <v>9.98191897209238</v>
      </c>
    </row>
    <row r="407" customFormat="false" ht="14.4" hidden="false" customHeight="false" outlineLevel="0" collapsed="false">
      <c r="A407" s="24" t="n">
        <v>402</v>
      </c>
      <c r="B407" s="29" t="n">
        <v>0.12761903678595</v>
      </c>
      <c r="C407" s="29" t="n">
        <v>0.0643990150604134</v>
      </c>
      <c r="D407" s="24" t="n">
        <v>2</v>
      </c>
      <c r="E407" s="30" t="n">
        <v>0</v>
      </c>
      <c r="F407" s="27" t="n">
        <f aca="false">$E$2*B407^$F$2*C407^$G$2</f>
        <v>3.32667421700568</v>
      </c>
      <c r="G407" s="28" t="n">
        <f aca="false">IF(F407&lt;=0,0,GAMMALN(E407+$H$2)-GAMMALN($H$2)+$H$2*LN($H$2)+E407*LN(F407)-($H$2+E407)*LN($H$2+F407))</f>
        <v>-2.17583261544748</v>
      </c>
    </row>
    <row r="408" customFormat="false" ht="14.4" hidden="false" customHeight="false" outlineLevel="0" collapsed="false">
      <c r="A408" s="24" t="n">
        <v>403</v>
      </c>
      <c r="B408" s="25" t="n">
        <v>0.427790226812567</v>
      </c>
      <c r="C408" s="25" t="n">
        <v>0.648313577277673</v>
      </c>
      <c r="D408" s="24" t="n">
        <v>2</v>
      </c>
      <c r="E408" s="26" t="n">
        <v>195</v>
      </c>
      <c r="F408" s="27" t="n">
        <f aca="false">$E$2*B408^$F$2*C408^$G$2</f>
        <v>34.5475974888557</v>
      </c>
      <c r="G408" s="28" t="n">
        <f aca="false">IF(F408&lt;=0,0,GAMMALN(E408+$H$2)-GAMMALN($H$2)+$H$2*LN($H$2)+E408*LN(F408)-($H$2+E408)*LN($H$2+F408))</f>
        <v>823.495088356082</v>
      </c>
    </row>
    <row r="409" customFormat="false" ht="14.4" hidden="false" customHeight="false" outlineLevel="0" collapsed="false">
      <c r="A409" s="24" t="n">
        <v>404</v>
      </c>
      <c r="B409" s="25" t="n">
        <v>0.366639556839639</v>
      </c>
      <c r="C409" s="25" t="n">
        <v>0.0250586955276871</v>
      </c>
      <c r="D409" s="24" t="n">
        <v>1</v>
      </c>
      <c r="E409" s="26" t="n">
        <v>5</v>
      </c>
      <c r="F409" s="27" t="n">
        <f aca="false">$E$2*B409^$F$2*C409^$G$2</f>
        <v>4.61546312510011</v>
      </c>
      <c r="G409" s="28" t="n">
        <f aca="false">IF(F409&lt;=0,0,GAMMALN(E409+$H$2)-GAMMALN($H$2)+$H$2*LN($H$2)+E409*LN(F409)-($H$2+E409)*LN($H$2+F409))</f>
        <v>2.50167803206234</v>
      </c>
    </row>
    <row r="410" customFormat="false" ht="14.4" hidden="false" customHeight="false" outlineLevel="0" collapsed="false">
      <c r="A410" s="24" t="n">
        <v>405</v>
      </c>
      <c r="B410" s="25" t="n">
        <v>0.550068817253225</v>
      </c>
      <c r="C410" s="25" t="n">
        <v>0.168212792761839</v>
      </c>
      <c r="D410" s="24" t="n">
        <v>2</v>
      </c>
      <c r="E410" s="26" t="n">
        <v>15</v>
      </c>
      <c r="F410" s="27" t="n">
        <f aca="false">$E$2*B410^$F$2*C410^$G$2</f>
        <v>19.4694977497412</v>
      </c>
      <c r="G410" s="28" t="n">
        <f aca="false">IF(F410&lt;=0,0,GAMMALN(E410+$H$2)-GAMMALN($H$2)+$H$2*LN($H$2)+E410*LN(F410)-($H$2+E410)*LN($H$2+F410))</f>
        <v>24.58588850393</v>
      </c>
    </row>
    <row r="411" customFormat="false" ht="14.4" hidden="false" customHeight="false" outlineLevel="0" collapsed="false">
      <c r="A411" s="24" t="n">
        <v>406</v>
      </c>
      <c r="B411" s="25" t="n">
        <v>0.420368200741634</v>
      </c>
      <c r="C411" s="25" t="n">
        <v>0.176275554028517</v>
      </c>
      <c r="D411" s="24" t="n">
        <v>2</v>
      </c>
      <c r="E411" s="26" t="n">
        <v>16</v>
      </c>
      <c r="F411" s="27" t="n">
        <f aca="false">$E$2*B411^$F$2*C411^$G$2</f>
        <v>16.0093387423644</v>
      </c>
      <c r="G411" s="28" t="n">
        <f aca="false">IF(F411&lt;=0,0,GAMMALN(E411+$H$2)-GAMMALN($H$2)+$H$2*LN($H$2)+E411*LN(F411)-($H$2+E411)*LN($H$2+F411))</f>
        <v>27.372837057294</v>
      </c>
    </row>
    <row r="412" customFormat="false" ht="14.4" hidden="false" customHeight="false" outlineLevel="0" collapsed="false">
      <c r="A412" s="24" t="n">
        <v>407</v>
      </c>
      <c r="B412" s="25" t="n">
        <v>0.493268990149464</v>
      </c>
      <c r="C412" s="25" t="n">
        <v>0.448399473171849</v>
      </c>
      <c r="D412" s="24" t="n">
        <v>2</v>
      </c>
      <c r="E412" s="26" t="n">
        <v>94</v>
      </c>
      <c r="F412" s="27" t="n">
        <f aca="false">$E$2*B412^$F$2*C412^$G$2</f>
        <v>31.3964526979613</v>
      </c>
      <c r="G412" s="28" t="n">
        <f aca="false">IF(F412&lt;=0,0,GAMMALN(E412+$H$2)-GAMMALN($H$2)+$H$2*LN($H$2)+E412*LN(F412)-($H$2+E412)*LN($H$2+F412))</f>
        <v>328.953211811859</v>
      </c>
    </row>
    <row r="413" customFormat="false" ht="14.4" hidden="false" customHeight="false" outlineLevel="0" collapsed="false">
      <c r="A413" s="24" t="n">
        <v>408</v>
      </c>
      <c r="B413" s="25" t="n">
        <v>0.286049434674796</v>
      </c>
      <c r="C413" s="25" t="n">
        <v>0.100515375365058</v>
      </c>
      <c r="D413" s="24" t="n">
        <v>2</v>
      </c>
      <c r="E413" s="26" t="n">
        <v>6</v>
      </c>
      <c r="F413" s="27" t="n">
        <f aca="false">$E$2*B413^$F$2*C413^$G$2</f>
        <v>8.40390345029312</v>
      </c>
      <c r="G413" s="28" t="n">
        <f aca="false">IF(F413&lt;=0,0,GAMMALN(E413+$H$2)-GAMMALN($H$2)+$H$2*LN($H$2)+E413*LN(F413)-($H$2+E413)*LN($H$2+F413))</f>
        <v>4.04687927663552</v>
      </c>
    </row>
    <row r="414" customFormat="false" ht="14.4" hidden="false" customHeight="false" outlineLevel="0" collapsed="false">
      <c r="A414" s="24" t="n">
        <v>409</v>
      </c>
      <c r="B414" s="25" t="n">
        <v>0.306950542575699</v>
      </c>
      <c r="C414" s="25" t="n">
        <v>0.186611693294394</v>
      </c>
      <c r="D414" s="24" t="n">
        <v>2</v>
      </c>
      <c r="E414" s="26" t="n">
        <v>16</v>
      </c>
      <c r="F414" s="27" t="n">
        <f aca="false">$E$2*B414^$F$2*C414^$G$2</f>
        <v>12.751630286138</v>
      </c>
      <c r="G414" s="28" t="n">
        <f aca="false">IF(F414&lt;=0,0,GAMMALN(E414+$H$2)-GAMMALN($H$2)+$H$2*LN($H$2)+E414*LN(F414)-($H$2+E414)*LN($H$2+F414))</f>
        <v>27.3094790508305</v>
      </c>
    </row>
    <row r="415" customFormat="false" ht="14.4" hidden="false" customHeight="false" outlineLevel="0" collapsed="false">
      <c r="A415" s="24" t="n">
        <v>410</v>
      </c>
      <c r="B415" s="25" t="n">
        <v>0.244159064540346</v>
      </c>
      <c r="C415" s="25" t="n">
        <v>0.234965355322682</v>
      </c>
      <c r="D415" s="24" t="n">
        <v>2</v>
      </c>
      <c r="E415" s="26" t="n">
        <v>0</v>
      </c>
      <c r="F415" s="27" t="n">
        <f aca="false">$E$2*B415^$F$2*C415^$G$2</f>
        <v>12.0558200309011</v>
      </c>
      <c r="G415" s="28" t="n">
        <f aca="false">IF(F415&lt;=0,0,GAMMALN(E415+$H$2)-GAMMALN($H$2)+$H$2*LN($H$2)+E415*LN(F415)-($H$2+E415)*LN($H$2+F415))</f>
        <v>-4.61340848278632</v>
      </c>
    </row>
    <row r="416" customFormat="false" ht="14.4" hidden="false" customHeight="false" outlineLevel="0" collapsed="false">
      <c r="A416" s="24" t="n">
        <v>411</v>
      </c>
      <c r="B416" s="25" t="n">
        <v>0.270193029551607</v>
      </c>
      <c r="C416" s="25" t="n">
        <v>0.334306820133998</v>
      </c>
      <c r="D416" s="24" t="n">
        <v>2</v>
      </c>
      <c r="E416" s="26" t="n">
        <v>55</v>
      </c>
      <c r="F416" s="27" t="n">
        <f aca="false">$E$2*B416^$F$2*C416^$G$2</f>
        <v>16.0840523850201</v>
      </c>
      <c r="G416" s="28" t="n">
        <f aca="false">IF(F416&lt;=0,0,GAMMALN(E416+$H$2)-GAMMALN($H$2)+$H$2*LN($H$2)+E416*LN(F416)-($H$2+E416)*LN($H$2+F416))</f>
        <v>160.949925828393</v>
      </c>
    </row>
    <row r="417" customFormat="false" ht="14.4" hidden="false" customHeight="false" outlineLevel="0" collapsed="false">
      <c r="A417" s="24" t="n">
        <v>412</v>
      </c>
      <c r="B417" s="25" t="n">
        <v>0.223508201196624</v>
      </c>
      <c r="C417" s="25" t="n">
        <v>0.148376567600069</v>
      </c>
      <c r="D417" s="24" t="n">
        <v>2</v>
      </c>
      <c r="E417" s="26" t="n">
        <v>20</v>
      </c>
      <c r="F417" s="27" t="n">
        <f aca="false">$E$2*B417^$F$2*C417^$G$2</f>
        <v>8.58444394628214</v>
      </c>
      <c r="G417" s="28" t="n">
        <f aca="false">IF(F417&lt;=0,0,GAMMALN(E417+$H$2)-GAMMALN($H$2)+$H$2*LN($H$2)+E417*LN(F417)-($H$2+E417)*LN($H$2+F417))</f>
        <v>37.7689591540119</v>
      </c>
    </row>
    <row r="418" customFormat="false" ht="14.4" hidden="false" customHeight="false" outlineLevel="0" collapsed="false">
      <c r="A418" s="24" t="n">
        <v>413</v>
      </c>
      <c r="B418" s="25" t="n">
        <v>0.494073753895853</v>
      </c>
      <c r="C418" s="25" t="n">
        <v>0.0895951440187826</v>
      </c>
      <c r="D418" s="24" t="n">
        <v>1</v>
      </c>
      <c r="E418" s="26" t="n">
        <v>6</v>
      </c>
      <c r="F418" s="27" t="n">
        <f aca="false">$E$2*B418^$F$2*C418^$G$2</f>
        <v>12.3649975142146</v>
      </c>
      <c r="G418" s="28" t="n">
        <f aca="false">IF(F418&lt;=0,0,GAMMALN(E418+$H$2)-GAMMALN($H$2)+$H$2*LN($H$2)+E418*LN(F418)-($H$2+E418)*LN($H$2+F418))</f>
        <v>3.70661989920553</v>
      </c>
    </row>
    <row r="419" customFormat="false" ht="14.4" hidden="false" customHeight="false" outlineLevel="0" collapsed="false">
      <c r="A419" s="24" t="n">
        <v>414</v>
      </c>
      <c r="B419" s="25" t="n">
        <v>0.491224378369771</v>
      </c>
      <c r="C419" s="25" t="n">
        <v>0.0960316096890569</v>
      </c>
      <c r="D419" s="24" t="n">
        <v>1</v>
      </c>
      <c r="E419" s="26" t="n">
        <v>13</v>
      </c>
      <c r="F419" s="27" t="n">
        <f aca="false">$E$2*B419^$F$2*C419^$G$2</f>
        <v>12.810681533347</v>
      </c>
      <c r="G419" s="28" t="n">
        <f aca="false">IF(F419&lt;=0,0,GAMMALN(E419+$H$2)-GAMMALN($H$2)+$H$2*LN($H$2)+E419*LN(F419)-($H$2+E419)*LN($H$2+F419))</f>
        <v>19.4436339897824</v>
      </c>
    </row>
    <row r="420" customFormat="false" ht="14.4" hidden="false" customHeight="false" outlineLevel="0" collapsed="false">
      <c r="A420" s="24" t="n">
        <v>415</v>
      </c>
      <c r="B420" s="33" t="n">
        <v>0.278763905635052</v>
      </c>
      <c r="C420" s="33" t="n">
        <v>0.0762698276355724</v>
      </c>
      <c r="D420" s="24" t="n">
        <v>1</v>
      </c>
      <c r="E420" s="34" t="n">
        <v>4</v>
      </c>
      <c r="F420" s="27" t="n">
        <f aca="false">$E$2*B420^$F$2*C420^$G$2</f>
        <v>7.01019834076986</v>
      </c>
      <c r="G420" s="28" t="n">
        <f aca="false">IF(F420&lt;=0,0,GAMMALN(E420+$H$2)-GAMMALN($H$2)+$H$2*LN($H$2)+E420*LN(F420)-($H$2+E420)*LN($H$2+F420))</f>
        <v>0.832412518307335</v>
      </c>
    </row>
    <row r="421" customFormat="false" ht="14.4" hidden="false" customHeight="false" outlineLevel="0" collapsed="false">
      <c r="A421" s="24" t="n">
        <v>416</v>
      </c>
      <c r="B421" s="25" t="n">
        <v>0.304553313465432</v>
      </c>
      <c r="C421" s="25" t="n">
        <v>0.25122831128672</v>
      </c>
      <c r="D421" s="24" t="n">
        <v>2</v>
      </c>
      <c r="E421" s="26" t="n">
        <v>70</v>
      </c>
      <c r="F421" s="27" t="n">
        <f aca="false">$E$2*B421^$F$2*C421^$G$2</f>
        <v>15.0512235403765</v>
      </c>
      <c r="G421" s="28" t="n">
        <f aca="false">IF(F421&lt;=0,0,GAMMALN(E421+$H$2)-GAMMALN($H$2)+$H$2*LN($H$2)+E421*LN(F421)-($H$2+E421)*LN($H$2+F421))</f>
        <v>220.577491216741</v>
      </c>
    </row>
    <row r="422" customFormat="false" ht="14.4" hidden="false" customHeight="false" outlineLevel="0" collapsed="false">
      <c r="A422" s="24" t="n">
        <v>417</v>
      </c>
      <c r="B422" s="25" t="n">
        <v>0.42381759446732</v>
      </c>
      <c r="C422" s="25" t="n">
        <v>0.0990379659852259</v>
      </c>
      <c r="D422" s="24" t="n">
        <v>2</v>
      </c>
      <c r="E422" s="26" t="n">
        <v>53</v>
      </c>
      <c r="F422" s="27" t="n">
        <f aca="false">$E$2*B422^$F$2*C422^$G$2</f>
        <v>11.5403562389626</v>
      </c>
      <c r="G422" s="28" t="n">
        <f aca="false">IF(F422&lt;=0,0,GAMMALN(E422+$H$2)-GAMMALN($H$2)+$H$2*LN($H$2)+E422*LN(F422)-($H$2+E422)*LN($H$2+F422))</f>
        <v>151.013703620273</v>
      </c>
    </row>
    <row r="423" customFormat="false" ht="14.4" hidden="false" customHeight="false" outlineLevel="0" collapsed="false">
      <c r="A423" s="24" t="n">
        <v>418</v>
      </c>
      <c r="B423" s="25" t="n">
        <v>0.3043229747253</v>
      </c>
      <c r="C423" s="25" t="n">
        <v>0.0608944625780221</v>
      </c>
      <c r="D423" s="24" t="n">
        <v>2</v>
      </c>
      <c r="E423" s="26" t="n">
        <v>10</v>
      </c>
      <c r="F423" s="27" t="n">
        <f aca="false">$E$2*B423^$F$2*C423^$G$2</f>
        <v>6.61665410192426</v>
      </c>
      <c r="G423" s="28" t="n">
        <f aca="false">IF(F423&lt;=0,0,GAMMALN(E423+$H$2)-GAMMALN($H$2)+$H$2*LN($H$2)+E423*LN(F423)-($H$2+E423)*LN($H$2+F423))</f>
        <v>12.0352306026388</v>
      </c>
    </row>
    <row r="424" customFormat="false" ht="14.4" hidden="false" customHeight="false" outlineLevel="0" collapsed="false">
      <c r="A424" s="24" t="n">
        <v>419</v>
      </c>
      <c r="B424" s="25" t="n">
        <v>0.66937290988921</v>
      </c>
      <c r="C424" s="25" t="n">
        <v>0.0661971024451698</v>
      </c>
      <c r="D424" s="24" t="n">
        <v>2</v>
      </c>
      <c r="E424" s="26" t="n">
        <v>26</v>
      </c>
      <c r="F424" s="27" t="n">
        <f aca="false">$E$2*B424^$F$2*C424^$G$2</f>
        <v>13.344143506724</v>
      </c>
      <c r="G424" s="28" t="n">
        <f aca="false">IF(F424&lt;=0,0,GAMMALN(E424+$H$2)-GAMMALN($H$2)+$H$2*LN($H$2)+E424*LN(F424)-($H$2+E424)*LN($H$2+F424))</f>
        <v>56.848024961017</v>
      </c>
    </row>
    <row r="425" customFormat="false" ht="14.4" hidden="false" customHeight="false" outlineLevel="0" collapsed="false">
      <c r="A425" s="24" t="n">
        <v>420</v>
      </c>
      <c r="B425" s="25" t="n">
        <v>0.271671747389494</v>
      </c>
      <c r="C425" s="25" t="n">
        <v>0.277357842295138</v>
      </c>
      <c r="D425" s="24" t="n">
        <v>2</v>
      </c>
      <c r="E425" s="26" t="n">
        <v>0</v>
      </c>
      <c r="F425" s="27" t="n">
        <f aca="false">$E$2*B425^$F$2*C425^$G$2</f>
        <v>14.4997753205194</v>
      </c>
      <c r="G425" s="28" t="n">
        <f aca="false">IF(F425&lt;=0,0,GAMMALN(E425+$H$2)-GAMMALN($H$2)+$H$2*LN($H$2)+E425*LN(F425)-($H$2+E425)*LN($H$2+F425))</f>
        <v>-5.0312260703461</v>
      </c>
    </row>
    <row r="426" customFormat="false" ht="14.4" hidden="false" customHeight="false" outlineLevel="0" collapsed="false">
      <c r="A426" s="24" t="n">
        <v>421</v>
      </c>
      <c r="B426" s="25" t="n">
        <v>0.223095866414906</v>
      </c>
      <c r="C426" s="25" t="n">
        <v>0.0529920403138063</v>
      </c>
      <c r="D426" s="24" t="n">
        <v>2</v>
      </c>
      <c r="E426" s="26" t="n">
        <v>0</v>
      </c>
      <c r="F426" s="27" t="n">
        <f aca="false">$E$2*B426^$F$2*C426^$G$2</f>
        <v>4.71990277392712</v>
      </c>
      <c r="G426" s="28" t="n">
        <f aca="false">IF(F426&lt;=0,0,GAMMALN(E426+$H$2)-GAMMALN($H$2)+$H$2*LN($H$2)+E426*LN(F426)-($H$2+E426)*LN($H$2+F426))</f>
        <v>-2.74125394909746</v>
      </c>
    </row>
    <row r="427" customFormat="false" ht="14.4" hidden="false" customHeight="false" outlineLevel="0" collapsed="false">
      <c r="A427" s="24" t="n">
        <v>422</v>
      </c>
      <c r="B427" s="25" t="n">
        <v>0.509284641809041</v>
      </c>
      <c r="C427" s="25" t="n">
        <v>0.373091679551051</v>
      </c>
      <c r="D427" s="24" t="n">
        <v>2</v>
      </c>
      <c r="E427" s="26" t="n">
        <v>47</v>
      </c>
      <c r="F427" s="27" t="n">
        <f aca="false">$E$2*B427^$F$2*C427^$G$2</f>
        <v>28.9806019611403</v>
      </c>
      <c r="G427" s="28" t="n">
        <f aca="false">IF(F427&lt;=0,0,GAMMALN(E427+$H$2)-GAMMALN($H$2)+$H$2*LN($H$2)+E427*LN(F427)-($H$2+E427)*LN($H$2+F427))</f>
        <v>132.128068996959</v>
      </c>
    </row>
    <row r="428" customFormat="false" ht="14.4" hidden="false" customHeight="false" outlineLevel="0" collapsed="false">
      <c r="A428" s="24" t="n">
        <v>423</v>
      </c>
      <c r="B428" s="25" t="n">
        <v>0.1950201333121</v>
      </c>
      <c r="C428" s="25" t="n">
        <v>0.153891084006185</v>
      </c>
      <c r="D428" s="24" t="n">
        <v>1</v>
      </c>
      <c r="E428" s="26" t="n">
        <v>15</v>
      </c>
      <c r="F428" s="27" t="n">
        <f aca="false">$E$2*B428^$F$2*C428^$G$2</f>
        <v>7.83130378175825</v>
      </c>
      <c r="G428" s="28" t="n">
        <f aca="false">IF(F428&lt;=0,0,GAMMALN(E428+$H$2)-GAMMALN($H$2)+$H$2*LN($H$2)+E428*LN(F428)-($H$2+E428)*LN($H$2+F428))</f>
        <v>24.0959997369076</v>
      </c>
    </row>
    <row r="429" customFormat="false" ht="14.4" hidden="false" customHeight="false" outlineLevel="0" collapsed="false">
      <c r="A429" s="24" t="n">
        <v>424</v>
      </c>
      <c r="B429" s="25" t="n">
        <v>0.226519666947244</v>
      </c>
      <c r="C429" s="25" t="n">
        <v>0.137479241825574</v>
      </c>
      <c r="D429" s="24" t="n">
        <v>2</v>
      </c>
      <c r="E429" s="26" t="n">
        <v>9</v>
      </c>
      <c r="F429" s="27" t="n">
        <f aca="false">$E$2*B429^$F$2*C429^$G$2</f>
        <v>8.30483731852405</v>
      </c>
      <c r="G429" s="28" t="n">
        <f aca="false">IF(F429&lt;=0,0,GAMMALN(E429+$H$2)-GAMMALN($H$2)+$H$2*LN($H$2)+E429*LN(F429)-($H$2+E429)*LN($H$2+F429))</f>
        <v>10.0161870447498</v>
      </c>
    </row>
    <row r="430" customFormat="false" ht="14.4" hidden="false" customHeight="false" outlineLevel="0" collapsed="false">
      <c r="A430" s="24" t="n">
        <v>425</v>
      </c>
      <c r="B430" s="25" t="n">
        <v>0.256952817526219</v>
      </c>
      <c r="C430" s="25" t="n">
        <v>0.0988661741968734</v>
      </c>
      <c r="D430" s="24" t="n">
        <v>1</v>
      </c>
      <c r="E430" s="26" t="n">
        <v>8</v>
      </c>
      <c r="F430" s="27" t="n">
        <f aca="false">$E$2*B430^$F$2*C430^$G$2</f>
        <v>7.6158342411302</v>
      </c>
      <c r="G430" s="28" t="n">
        <f aca="false">IF(F430&lt;=0,0,GAMMALN(E430+$H$2)-GAMMALN($H$2)+$H$2*LN($H$2)+E430*LN(F430)-($H$2+E430)*LN($H$2+F430))</f>
        <v>7.92628797485603</v>
      </c>
    </row>
    <row r="431" customFormat="false" ht="14.4" hidden="false" customHeight="false" outlineLevel="0" collapsed="false">
      <c r="A431" s="24" t="n">
        <v>426</v>
      </c>
      <c r="B431" s="25" t="n">
        <v>0.217058716472917</v>
      </c>
      <c r="C431" s="25" t="n">
        <v>0.381807249613468</v>
      </c>
      <c r="D431" s="24" t="n">
        <v>2</v>
      </c>
      <c r="E431" s="26" t="n">
        <v>0</v>
      </c>
      <c r="F431" s="27" t="n">
        <f aca="false">$E$2*B431^$F$2*C431^$G$2</f>
        <v>14.4889902583433</v>
      </c>
      <c r="G431" s="28" t="n">
        <f aca="false">IF(F431&lt;=0,0,GAMMALN(E431+$H$2)-GAMMALN($H$2)+$H$2*LN($H$2)+E431*LN(F431)-($H$2+E431)*LN($H$2+F431))</f>
        <v>-5.02951581226131</v>
      </c>
    </row>
    <row r="432" customFormat="false" ht="14.4" hidden="false" customHeight="false" outlineLevel="0" collapsed="false">
      <c r="A432" s="24" t="n">
        <v>427</v>
      </c>
      <c r="B432" s="25" t="n">
        <v>0.250170621288987</v>
      </c>
      <c r="C432" s="25" t="n">
        <v>0.2453702113039</v>
      </c>
      <c r="D432" s="24" t="n">
        <v>2</v>
      </c>
      <c r="E432" s="26" t="n">
        <v>44</v>
      </c>
      <c r="F432" s="27" t="n">
        <f aca="false">$E$2*B432^$F$2*C432^$G$2</f>
        <v>12.6140237121649</v>
      </c>
      <c r="G432" s="28" t="n">
        <f aca="false">IF(F432&lt;=0,0,GAMMALN(E432+$H$2)-GAMMALN($H$2)+$H$2*LN($H$2)+E432*LN(F432)-($H$2+E432)*LN($H$2+F432))</f>
        <v>118.123067052618</v>
      </c>
    </row>
    <row r="433" customFormat="false" ht="14.4" hidden="false" customHeight="false" outlineLevel="0" collapsed="false">
      <c r="A433" s="24" t="n">
        <v>428</v>
      </c>
      <c r="B433" s="25" t="n">
        <v>0.242384603134882</v>
      </c>
      <c r="C433" s="25" t="n">
        <v>0.0350913359674741</v>
      </c>
      <c r="D433" s="24" t="n">
        <v>1</v>
      </c>
      <c r="E433" s="26" t="n">
        <v>1</v>
      </c>
      <c r="F433" s="27" t="n">
        <f aca="false">$E$2*B433^$F$2*C433^$G$2</f>
        <v>3.98143709951829</v>
      </c>
      <c r="G433" s="28" t="n">
        <f aca="false">IF(F433&lt;=0,0,GAMMALN(E433+$H$2)-GAMMALN($H$2)+$H$2*LN($H$2)+E433*LN(F433)-($H$2+E433)*LN($H$2+F433))</f>
        <v>-1.97368129014929</v>
      </c>
    </row>
    <row r="434" customFormat="false" ht="14.4" hidden="false" customHeight="false" outlineLevel="0" collapsed="false">
      <c r="A434" s="24" t="n">
        <v>429</v>
      </c>
      <c r="B434" s="25" t="n">
        <v>0.249493823509339</v>
      </c>
      <c r="C434" s="25" t="n">
        <v>0.0164977380747867</v>
      </c>
      <c r="D434" s="24" t="n">
        <v>1</v>
      </c>
      <c r="E434" s="26" t="n">
        <v>15</v>
      </c>
      <c r="F434" s="27" t="n">
        <f aca="false">$E$2*B434^$F$2*C434^$G$2</f>
        <v>2.63332583138286</v>
      </c>
      <c r="G434" s="28" t="n">
        <f aca="false">IF(F434&lt;=0,0,GAMMALN(E434+$H$2)-GAMMALN($H$2)+$H$2*LN($H$2)+E434*LN(F434)-($H$2+E434)*LN($H$2+F434))</f>
        <v>19.7602874237388</v>
      </c>
    </row>
    <row r="435" customFormat="false" ht="14.4" hidden="false" customHeight="false" outlineLevel="0" collapsed="false">
      <c r="A435" s="24" t="n">
        <v>430</v>
      </c>
      <c r="B435" s="25" t="n">
        <v>0.265159701526492</v>
      </c>
      <c r="C435" s="25" t="n">
        <v>0.216108343354521</v>
      </c>
      <c r="D435" s="24" t="n">
        <v>2</v>
      </c>
      <c r="E435" s="26" t="n">
        <v>10</v>
      </c>
      <c r="F435" s="27" t="n">
        <f aca="false">$E$2*B435^$F$2*C435^$G$2</f>
        <v>12.2979829284402</v>
      </c>
      <c r="G435" s="28" t="n">
        <f aca="false">IF(F435&lt;=0,0,GAMMALN(E435+$H$2)-GAMMALN($H$2)+$H$2*LN($H$2)+E435*LN(F435)-($H$2+E435)*LN($H$2+F435))</f>
        <v>12.1883302443842</v>
      </c>
    </row>
    <row r="436" customFormat="false" ht="14.4" hidden="false" customHeight="false" outlineLevel="0" collapsed="false">
      <c r="A436" s="24" t="n">
        <v>431</v>
      </c>
      <c r="B436" s="25" t="n">
        <v>0.541597470255022</v>
      </c>
      <c r="C436" s="25" t="n">
        <v>0.206144419630075</v>
      </c>
      <c r="D436" s="24" t="n">
        <v>1</v>
      </c>
      <c r="E436" s="26" t="n">
        <v>13</v>
      </c>
      <c r="F436" s="27" t="n">
        <f aca="false">$E$2*B436^$F$2*C436^$G$2</f>
        <v>21.6244397840672</v>
      </c>
      <c r="G436" s="28" t="n">
        <f aca="false">IF(F436&lt;=0,0,GAMMALN(E436+$H$2)-GAMMALN($H$2)+$H$2*LN($H$2)+E436*LN(F436)-($H$2+E436)*LN($H$2+F436))</f>
        <v>19.1828312779007</v>
      </c>
    </row>
    <row r="437" customFormat="false" ht="14.4" hidden="false" customHeight="false" outlineLevel="0" collapsed="false">
      <c r="A437" s="24" t="n">
        <v>432</v>
      </c>
      <c r="B437" s="25" t="n">
        <v>0.238903928839548</v>
      </c>
      <c r="C437" s="25" t="n">
        <v>0.43924297085266</v>
      </c>
      <c r="D437" s="24" t="n">
        <v>2</v>
      </c>
      <c r="E437" s="26" t="n">
        <v>33</v>
      </c>
      <c r="F437" s="27" t="n">
        <f aca="false">$E$2*B437^$F$2*C437^$G$2</f>
        <v>17.0141826951341</v>
      </c>
      <c r="G437" s="28" t="n">
        <f aca="false">IF(F437&lt;=0,0,GAMMALN(E437+$H$2)-GAMMALN($H$2)+$H$2*LN($H$2)+E437*LN(F437)-($H$2+E437)*LN($H$2+F437))</f>
        <v>80.4021927037861</v>
      </c>
    </row>
    <row r="438" customFormat="false" ht="14.4" hidden="false" customHeight="false" outlineLevel="0" collapsed="false">
      <c r="A438" s="24" t="n">
        <v>433</v>
      </c>
      <c r="B438" s="25" t="n">
        <v>0.169753964101281</v>
      </c>
      <c r="C438" s="25" t="n">
        <v>0.251818129760064</v>
      </c>
      <c r="D438" s="24" t="n">
        <v>2</v>
      </c>
      <c r="E438" s="26" t="n">
        <v>14</v>
      </c>
      <c r="F438" s="27" t="n">
        <f aca="false">$E$2*B438^$F$2*C438^$G$2</f>
        <v>9.28624968200884</v>
      </c>
      <c r="G438" s="28" t="n">
        <f aca="false">IF(F438&lt;=0,0,GAMMALN(E438+$H$2)-GAMMALN($H$2)+$H$2*LN($H$2)+E438*LN(F438)-($H$2+E438)*LN($H$2+F438))</f>
        <v>21.8044789339</v>
      </c>
    </row>
    <row r="439" customFormat="false" ht="14.4" hidden="false" customHeight="false" outlineLevel="0" collapsed="false">
      <c r="A439" s="24" t="n">
        <v>434</v>
      </c>
      <c r="B439" s="25" t="n">
        <v>0.392773050936142</v>
      </c>
      <c r="C439" s="25" t="n">
        <v>0.127377884670446</v>
      </c>
      <c r="D439" s="24" t="n">
        <v>2</v>
      </c>
      <c r="E439" s="26" t="n">
        <v>10</v>
      </c>
      <c r="F439" s="27" t="n">
        <f aca="false">$E$2*B439^$F$2*C439^$G$2</f>
        <v>12.5365577005476</v>
      </c>
      <c r="G439" s="28" t="n">
        <f aca="false">IF(F439&lt;=0,0,GAMMALN(E439+$H$2)-GAMMALN($H$2)+$H$2*LN($H$2)+E439*LN(F439)-($H$2+E439)*LN($H$2+F439))</f>
        <v>12.1799573698804</v>
      </c>
    </row>
    <row r="440" customFormat="false" ht="14.4" hidden="false" customHeight="false" outlineLevel="0" collapsed="false">
      <c r="A440" s="24" t="n">
        <v>435</v>
      </c>
      <c r="B440" s="25" t="n">
        <v>0.25314227540551</v>
      </c>
      <c r="C440" s="25" t="n">
        <v>0.283078508847277</v>
      </c>
      <c r="D440" s="24" t="n">
        <v>2</v>
      </c>
      <c r="E440" s="26" t="n">
        <v>0</v>
      </c>
      <c r="F440" s="27" t="n">
        <f aca="false">$E$2*B440^$F$2*C440^$G$2</f>
        <v>13.8381951354038</v>
      </c>
      <c r="G440" s="28" t="n">
        <f aca="false">IF(F440&lt;=0,0,GAMMALN(E440+$H$2)-GAMMALN($H$2)+$H$2*LN($H$2)+E440*LN(F440)-($H$2+E440)*LN($H$2+F440))</f>
        <v>-4.92428139039829</v>
      </c>
    </row>
    <row r="441" customFormat="false" ht="14.4" hidden="false" customHeight="false" outlineLevel="0" collapsed="false">
      <c r="A441" s="24" t="n">
        <v>436</v>
      </c>
      <c r="B441" s="25" t="n">
        <v>0.293539709261324</v>
      </c>
      <c r="C441" s="25" t="n">
        <v>0.227767279390712</v>
      </c>
      <c r="D441" s="24" t="n">
        <v>2</v>
      </c>
      <c r="E441" s="26" t="n">
        <v>0</v>
      </c>
      <c r="F441" s="27" t="n">
        <f aca="false">$E$2*B441^$F$2*C441^$G$2</f>
        <v>13.7925806587622</v>
      </c>
      <c r="G441" s="28" t="n">
        <f aca="false">IF(F441&lt;=0,0,GAMMALN(E441+$H$2)-GAMMALN($H$2)+$H$2*LN($H$2)+E441*LN(F441)-($H$2+E441)*LN($H$2+F441))</f>
        <v>-4.91675118243591</v>
      </c>
    </row>
    <row r="442" customFormat="false" ht="14.4" hidden="false" customHeight="false" outlineLevel="0" collapsed="false">
      <c r="A442" s="24" t="n">
        <v>437</v>
      </c>
      <c r="B442" s="25" t="n">
        <v>0.389539777509839</v>
      </c>
      <c r="C442" s="25" t="n">
        <v>0.231890282311172</v>
      </c>
      <c r="D442" s="24" t="n">
        <v>2</v>
      </c>
      <c r="E442" s="26" t="n">
        <v>14</v>
      </c>
      <c r="F442" s="27" t="n">
        <f aca="false">$E$2*B442^$F$2*C442^$G$2</f>
        <v>17.6188068935398</v>
      </c>
      <c r="G442" s="28" t="n">
        <f aca="false">IF(F442&lt;=0,0,GAMMALN(E442+$H$2)-GAMMALN($H$2)+$H$2*LN($H$2)+E442*LN(F442)-($H$2+E442)*LN($H$2+F442))</f>
        <v>21.9578649263011</v>
      </c>
    </row>
    <row r="443" customFormat="false" ht="14.4" hidden="false" customHeight="false" outlineLevel="0" collapsed="false">
      <c r="A443" s="24" t="n">
        <v>438</v>
      </c>
      <c r="B443" s="25" t="n">
        <v>0.144999658757422</v>
      </c>
      <c r="C443" s="25" t="n">
        <v>0.17505010593827</v>
      </c>
      <c r="D443" s="24" t="n">
        <v>2</v>
      </c>
      <c r="E443" s="26" t="n">
        <v>17</v>
      </c>
      <c r="F443" s="27" t="n">
        <f aca="false">$E$2*B443^$F$2*C443^$G$2</f>
        <v>6.60101166436904</v>
      </c>
      <c r="G443" s="28" t="n">
        <f aca="false">IF(F443&lt;=0,0,GAMMALN(E443+$H$2)-GAMMALN($H$2)+$H$2*LN($H$2)+E443*LN(F443)-($H$2+E443)*LN($H$2+F443))</f>
        <v>28.8411388238088</v>
      </c>
    </row>
    <row r="444" customFormat="false" ht="14.4" hidden="false" customHeight="false" outlineLevel="0" collapsed="false">
      <c r="A444" s="24" t="n">
        <v>439</v>
      </c>
      <c r="B444" s="25" t="n">
        <v>0.185687148804514</v>
      </c>
      <c r="C444" s="25" t="n">
        <v>0.126049361507187</v>
      </c>
      <c r="D444" s="24" t="n">
        <v>2</v>
      </c>
      <c r="E444" s="26" t="n">
        <v>11</v>
      </c>
      <c r="F444" s="27" t="n">
        <f aca="false">$E$2*B444^$F$2*C444^$G$2</f>
        <v>6.69828008303288</v>
      </c>
      <c r="G444" s="28" t="n">
        <f aca="false">IF(F444&lt;=0,0,GAMMALN(E444+$H$2)-GAMMALN($H$2)+$H$2*LN($H$2)+E444*LN(F444)-($H$2+E444)*LN($H$2+F444))</f>
        <v>14.2492079835605</v>
      </c>
    </row>
    <row r="445" customFormat="false" ht="14.4" hidden="false" customHeight="false" outlineLevel="0" collapsed="false">
      <c r="A445" s="24" t="n">
        <v>440</v>
      </c>
      <c r="B445" s="25" t="n">
        <v>0.184930727756671</v>
      </c>
      <c r="C445" s="25" t="n">
        <v>0.345690889308824</v>
      </c>
      <c r="D445" s="24" t="n">
        <v>2</v>
      </c>
      <c r="E445" s="26" t="n">
        <v>29</v>
      </c>
      <c r="F445" s="27" t="n">
        <f aca="false">$E$2*B445^$F$2*C445^$G$2</f>
        <v>11.9781457649361</v>
      </c>
      <c r="G445" s="28" t="n">
        <f aca="false">IF(F445&lt;=0,0,GAMMALN(E445+$H$2)-GAMMALN($H$2)+$H$2*LN($H$2)+E445*LN(F445)-($H$2+E445)*LN($H$2+F445))</f>
        <v>66.1508009975706</v>
      </c>
    </row>
    <row r="446" customFormat="false" ht="14.4" hidden="false" customHeight="false" outlineLevel="0" collapsed="false">
      <c r="A446" s="24" t="n">
        <v>441</v>
      </c>
      <c r="B446" s="25" t="n">
        <v>0.263257274154287</v>
      </c>
      <c r="C446" s="25" t="n">
        <v>0.196438183588158</v>
      </c>
      <c r="D446" s="24" t="n">
        <v>2</v>
      </c>
      <c r="E446" s="26" t="n">
        <v>14</v>
      </c>
      <c r="F446" s="27" t="n">
        <f aca="false">$E$2*B446^$F$2*C446^$G$2</f>
        <v>11.5671460912228</v>
      </c>
      <c r="G446" s="28" t="n">
        <f aca="false">IF(F446&lt;=0,0,GAMMALN(E446+$H$2)-GAMMALN($H$2)+$H$2*LN($H$2)+E446*LN(F446)-($H$2+E446)*LN($H$2+F446))</f>
        <v>21.9717601646003</v>
      </c>
    </row>
    <row r="447" customFormat="false" ht="14.4" hidden="false" customHeight="false" outlineLevel="0" collapsed="false">
      <c r="A447" s="24" t="n">
        <v>442</v>
      </c>
      <c r="B447" s="25" t="n">
        <v>0.545146393065951</v>
      </c>
      <c r="C447" s="25" t="n">
        <v>0.838246578480215</v>
      </c>
      <c r="D447" s="24" t="n">
        <v>1</v>
      </c>
      <c r="E447" s="26" t="n">
        <v>60</v>
      </c>
      <c r="F447" s="27" t="n">
        <f aca="false">$E$2*B447^$F$2*C447^$G$2</f>
        <v>49.0129626518279</v>
      </c>
      <c r="G447" s="28" t="n">
        <f aca="false">IF(F447&lt;=0,0,GAMMALN(E447+$H$2)-GAMMALN($H$2)+$H$2*LN($H$2)+E447*LN(F447)-($H$2+E447)*LN($H$2+F447))</f>
        <v>184.007775178771</v>
      </c>
    </row>
    <row r="448" customFormat="false" ht="14.4" hidden="false" customHeight="false" outlineLevel="0" collapsed="false">
      <c r="A448" s="24" t="n">
        <v>443</v>
      </c>
      <c r="B448" s="25" t="n">
        <v>0.403118388425052</v>
      </c>
      <c r="C448" s="25" t="n">
        <v>0.166689572238447</v>
      </c>
      <c r="D448" s="24" t="n">
        <v>1</v>
      </c>
      <c r="E448" s="26" t="n">
        <v>11</v>
      </c>
      <c r="F448" s="27" t="n">
        <f aca="false">$E$2*B448^$F$2*C448^$G$2</f>
        <v>14.9700873602332</v>
      </c>
      <c r="G448" s="28" t="n">
        <f aca="false">IF(F448&lt;=0,0,GAMMALN(E448+$H$2)-GAMMALN($H$2)+$H$2*LN($H$2)+E448*LN(F448)-($H$2+E448)*LN($H$2+F448))</f>
        <v>14.4476057366916</v>
      </c>
    </row>
    <row r="449" customFormat="false" ht="14.4" hidden="false" customHeight="false" outlineLevel="0" collapsed="false">
      <c r="A449" s="24" t="n">
        <v>444</v>
      </c>
      <c r="B449" s="29" t="n">
        <v>0.199052483108492</v>
      </c>
      <c r="C449" s="29" t="n">
        <v>0.372982878085094</v>
      </c>
      <c r="D449" s="24" t="n">
        <v>2</v>
      </c>
      <c r="E449" s="30" t="n">
        <v>28</v>
      </c>
      <c r="F449" s="27" t="n">
        <f aca="false">$E$2*B449^$F$2*C449^$G$2</f>
        <v>13.304298873468</v>
      </c>
      <c r="G449" s="28" t="n">
        <f aca="false">IF(F449&lt;=0,0,GAMMALN(E449+$H$2)-GAMMALN($H$2)+$H$2*LN($H$2)+E449*LN(F449)-($H$2+E449)*LN($H$2+F449))</f>
        <v>63.2182961036095</v>
      </c>
    </row>
    <row r="450" customFormat="false" ht="14.4" hidden="false" customHeight="false" outlineLevel="0" collapsed="false">
      <c r="A450" s="24" t="n">
        <v>445</v>
      </c>
      <c r="B450" s="35" t="n">
        <v>0.224142343654026</v>
      </c>
      <c r="C450" s="35" t="n">
        <v>0.427841722498998</v>
      </c>
      <c r="D450" s="24" t="n">
        <v>2</v>
      </c>
      <c r="E450" s="36" t="n">
        <v>51</v>
      </c>
      <c r="F450" s="27" t="n">
        <f aca="false">$E$2*B450^$F$2*C450^$G$2</f>
        <v>15.8943302553827</v>
      </c>
      <c r="G450" s="28" t="n">
        <f aca="false">IF(F450&lt;=0,0,GAMMALN(E450+$H$2)-GAMMALN($H$2)+$H$2*LN($H$2)+E450*LN(F450)-($H$2+E450)*LN($H$2+F450))</f>
        <v>145.471435023796</v>
      </c>
    </row>
    <row r="451" customFormat="false" ht="14.4" hidden="false" customHeight="false" outlineLevel="0" collapsed="false">
      <c r="A451" s="24" t="n">
        <v>446</v>
      </c>
      <c r="B451" s="35" t="n">
        <v>0.293434492799782</v>
      </c>
      <c r="C451" s="35" t="n">
        <v>0.28702399358644</v>
      </c>
      <c r="D451" s="24" t="n">
        <v>2</v>
      </c>
      <c r="E451" s="36" t="n">
        <v>90</v>
      </c>
      <c r="F451" s="27" t="n">
        <f aca="false">$E$2*B451^$F$2*C451^$G$2</f>
        <v>15.7656298318131</v>
      </c>
      <c r="G451" s="28" t="n">
        <f aca="false">IF(F451&lt;=0,0,GAMMALN(E451+$H$2)-GAMMALN($H$2)+$H$2*LN($H$2)+E451*LN(F451)-($H$2+E451)*LN($H$2+F451))</f>
        <v>305.904445599434</v>
      </c>
    </row>
    <row r="452" customFormat="false" ht="14.4" hidden="false" customHeight="false" outlineLevel="0" collapsed="false">
      <c r="A452" s="24" t="n">
        <v>447</v>
      </c>
      <c r="B452" s="25" t="n">
        <v>0.276685169597561</v>
      </c>
      <c r="C452" s="25" t="n">
        <v>0.44265590104793</v>
      </c>
      <c r="D452" s="24" t="n">
        <v>2</v>
      </c>
      <c r="E452" s="26" t="n">
        <v>44</v>
      </c>
      <c r="F452" s="27" t="n">
        <f aca="false">$E$2*B452^$F$2*C452^$G$2</f>
        <v>19.3014245142145</v>
      </c>
      <c r="G452" s="28" t="n">
        <f aca="false">IF(F452&lt;=0,0,GAMMALN(E452+$H$2)-GAMMALN($H$2)+$H$2*LN($H$2)+E452*LN(F452)-($H$2+E452)*LN($H$2+F452))</f>
        <v>119.935973655298</v>
      </c>
    </row>
    <row r="453" customFormat="false" ht="14.4" hidden="false" customHeight="false" outlineLevel="0" collapsed="false">
      <c r="A453" s="24" t="n">
        <v>448</v>
      </c>
      <c r="B453" s="25" t="n">
        <v>0.141954068749005</v>
      </c>
      <c r="C453" s="25" t="n">
        <v>0.130882437152837</v>
      </c>
      <c r="D453" s="24" t="n">
        <v>2</v>
      </c>
      <c r="E453" s="26" t="n">
        <v>10</v>
      </c>
      <c r="F453" s="27" t="n">
        <f aca="false">$E$2*B453^$F$2*C453^$G$2</f>
        <v>5.48018720891316</v>
      </c>
      <c r="G453" s="28" t="n">
        <f aca="false">IF(F453&lt;=0,0,GAMMALN(E453+$H$2)-GAMMALN($H$2)+$H$2*LN($H$2)+E453*LN(F453)-($H$2+E453)*LN($H$2+F453))</f>
        <v>11.8009798574501</v>
      </c>
    </row>
    <row r="454" customFormat="false" ht="14.4" hidden="false" customHeight="false" outlineLevel="0" collapsed="false">
      <c r="A454" s="24" t="n">
        <v>449</v>
      </c>
      <c r="B454" s="25" t="n">
        <v>0.218440748913711</v>
      </c>
      <c r="C454" s="25" t="n">
        <v>0.159325430911069</v>
      </c>
      <c r="D454" s="24" t="n">
        <v>2</v>
      </c>
      <c r="E454" s="26" t="n">
        <v>37</v>
      </c>
      <c r="F454" s="27" t="n">
        <f aca="false">$E$2*B454^$F$2*C454^$G$2</f>
        <v>8.77762870129416</v>
      </c>
      <c r="G454" s="28" t="n">
        <f aca="false">IF(F454&lt;=0,0,GAMMALN(E454+$H$2)-GAMMALN($H$2)+$H$2*LN($H$2)+E454*LN(F454)-($H$2+E454)*LN($H$2+F454))</f>
        <v>91.232037726392</v>
      </c>
    </row>
    <row r="455" customFormat="false" ht="14.4" hidden="false" customHeight="false" outlineLevel="0" collapsed="false">
      <c r="A455" s="24" t="n">
        <v>450</v>
      </c>
      <c r="B455" s="25" t="n">
        <v>0.167203175830926</v>
      </c>
      <c r="C455" s="25" t="n">
        <v>0.296157590333849</v>
      </c>
      <c r="D455" s="24" t="n">
        <v>2</v>
      </c>
      <c r="E455" s="26" t="n">
        <v>47</v>
      </c>
      <c r="F455" s="27" t="n">
        <f aca="false">$E$2*B455^$F$2*C455^$G$2</f>
        <v>10.0741427054237</v>
      </c>
      <c r="G455" s="28" t="n">
        <f aca="false">IF(F455&lt;=0,0,GAMMALN(E455+$H$2)-GAMMALN($H$2)+$H$2*LN($H$2)+E455*LN(F455)-($H$2+E455)*LN($H$2+F455))</f>
        <v>127.562239466327</v>
      </c>
    </row>
    <row r="456" customFormat="false" ht="14.4" hidden="false" customHeight="false" outlineLevel="0" collapsed="false">
      <c r="A456" s="24" t="n">
        <v>451</v>
      </c>
      <c r="B456" s="25" t="n">
        <v>0.323782332734263</v>
      </c>
      <c r="C456" s="25" t="n">
        <v>0.0677432285403424</v>
      </c>
      <c r="D456" s="24" t="n">
        <v>2</v>
      </c>
      <c r="E456" s="26" t="n">
        <v>8</v>
      </c>
      <c r="F456" s="27" t="n">
        <f aca="false">$E$2*B456^$F$2*C456^$G$2</f>
        <v>7.40908198499511</v>
      </c>
      <c r="G456" s="28" t="n">
        <f aca="false">IF(F456&lt;=0,0,GAMMALN(E456+$H$2)-GAMMALN($H$2)+$H$2*LN($H$2)+E456*LN(F456)-($H$2+E456)*LN($H$2+F456))</f>
        <v>7.92270351154417</v>
      </c>
    </row>
    <row r="457" customFormat="false" ht="14.4" hidden="false" customHeight="false" outlineLevel="0" collapsed="false">
      <c r="A457" s="24" t="n">
        <v>452</v>
      </c>
      <c r="B457" s="25" t="n">
        <v>0.476482699001297</v>
      </c>
      <c r="C457" s="25" t="n">
        <v>0.182683387734066</v>
      </c>
      <c r="D457" s="24" t="n">
        <v>2</v>
      </c>
      <c r="E457" s="26" t="n">
        <v>12</v>
      </c>
      <c r="F457" s="27" t="n">
        <f aca="false">$E$2*B457^$F$2*C457^$G$2</f>
        <v>18.1320390363221</v>
      </c>
      <c r="G457" s="28" t="n">
        <f aca="false">IF(F457&lt;=0,0,GAMMALN(E457+$H$2)-GAMMALN($H$2)+$H$2*LN($H$2)+E457*LN(F457)-($H$2+E457)*LN($H$2+F457))</f>
        <v>16.778108210654</v>
      </c>
    </row>
    <row r="458" customFormat="false" ht="14.4" hidden="false" customHeight="false" outlineLevel="0" collapsed="false">
      <c r="A458" s="24" t="n">
        <v>453</v>
      </c>
      <c r="B458" s="25" t="n">
        <v>0.518048888686671</v>
      </c>
      <c r="C458" s="25" t="n">
        <v>0.0713623088816355</v>
      </c>
      <c r="D458" s="24" t="n">
        <v>2</v>
      </c>
      <c r="E458" s="26" t="n">
        <v>20</v>
      </c>
      <c r="F458" s="27" t="n">
        <f aca="false">$E$2*B458^$F$2*C458^$G$2</f>
        <v>11.2715491603252</v>
      </c>
      <c r="G458" s="28" t="n">
        <f aca="false">IF(F458&lt;=0,0,GAMMALN(E458+$H$2)-GAMMALN($H$2)+$H$2*LN($H$2)+E458*LN(F458)-($H$2+E458)*LN($H$2+F458))</f>
        <v>38.3723570793625</v>
      </c>
    </row>
    <row r="459" customFormat="false" ht="14.4" hidden="false" customHeight="false" outlineLevel="0" collapsed="false">
      <c r="A459" s="24" t="n">
        <v>454</v>
      </c>
      <c r="B459" s="25" t="n">
        <v>0.200909411470301</v>
      </c>
      <c r="C459" s="25" t="n">
        <v>0.101414419057436</v>
      </c>
      <c r="D459" s="24" t="n">
        <v>2</v>
      </c>
      <c r="E459" s="26" t="n">
        <v>9</v>
      </c>
      <c r="F459" s="27" t="n">
        <f aca="false">$E$2*B459^$F$2*C459^$G$2</f>
        <v>6.30360270947221</v>
      </c>
      <c r="G459" s="28" t="n">
        <f aca="false">IF(F459&lt;=0,0,GAMMALN(E459+$H$2)-GAMMALN($H$2)+$H$2*LN($H$2)+E459*LN(F459)-($H$2+E459)*LN($H$2+F459))</f>
        <v>9.88192128122474</v>
      </c>
    </row>
    <row r="460" customFormat="false" ht="14.4" hidden="false" customHeight="false" outlineLevel="0" collapsed="false">
      <c r="A460" s="24" t="n">
        <v>455</v>
      </c>
      <c r="B460" s="25" t="n">
        <v>0.348474076938827</v>
      </c>
      <c r="C460" s="25" t="n">
        <v>0.152018553513142</v>
      </c>
      <c r="D460" s="24" t="n">
        <v>1</v>
      </c>
      <c r="E460" s="26" t="n">
        <v>19</v>
      </c>
      <c r="F460" s="27" t="n">
        <f aca="false">$E$2*B460^$F$2*C460^$G$2</f>
        <v>12.5783232265544</v>
      </c>
      <c r="G460" s="28" t="n">
        <f aca="false">IF(F460&lt;=0,0,GAMMALN(E460+$H$2)-GAMMALN($H$2)+$H$2*LN($H$2)+E460*LN(F460)-($H$2+E460)*LN($H$2+F460))</f>
        <v>35.6558929439452</v>
      </c>
    </row>
    <row r="461" customFormat="false" ht="14.4" hidden="false" customHeight="false" outlineLevel="0" collapsed="false">
      <c r="A461" s="24" t="n">
        <v>456</v>
      </c>
      <c r="B461" s="25" t="n">
        <v>0.500827513251587</v>
      </c>
      <c r="C461" s="25" t="n">
        <v>0.0519555631907461</v>
      </c>
      <c r="D461" s="24" t="n">
        <v>1</v>
      </c>
      <c r="E461" s="26" t="n">
        <v>9</v>
      </c>
      <c r="F461" s="27" t="n">
        <f aca="false">$E$2*B461^$F$2*C461^$G$2</f>
        <v>9.11896349248815</v>
      </c>
      <c r="G461" s="28" t="n">
        <f aca="false">IF(F461&lt;=0,0,GAMMALN(E461+$H$2)-GAMMALN($H$2)+$H$2*LN($H$2)+E461*LN(F461)-($H$2+E461)*LN($H$2+F461))</f>
        <v>10.0228742777407</v>
      </c>
    </row>
    <row r="462" customFormat="false" ht="14.4" hidden="false" customHeight="false" outlineLevel="0" collapsed="false">
      <c r="A462" s="24" t="n">
        <v>457</v>
      </c>
      <c r="B462" s="25" t="n">
        <v>0.531829401460518</v>
      </c>
      <c r="C462" s="25" t="n">
        <v>0.765550020042375</v>
      </c>
      <c r="D462" s="24" t="n">
        <v>1</v>
      </c>
      <c r="E462" s="26" t="n">
        <v>36</v>
      </c>
      <c r="F462" s="27" t="n">
        <f aca="false">$E$2*B462^$F$2*C462^$G$2</f>
        <v>45.559759571185</v>
      </c>
      <c r="G462" s="28" t="n">
        <f aca="false">IF(F462&lt;=0,0,GAMMALN(E462+$H$2)-GAMMALN($H$2)+$H$2*LN($H$2)+E462*LN(F462)-($H$2+E462)*LN($H$2+F462))</f>
        <v>91.5867247813494</v>
      </c>
    </row>
    <row r="463" customFormat="false" ht="14.4" hidden="false" customHeight="false" outlineLevel="0" collapsed="false">
      <c r="A463" s="24" t="n">
        <v>458</v>
      </c>
      <c r="B463" s="25" t="n">
        <v>0.131984098095866</v>
      </c>
      <c r="C463" s="25" t="n">
        <v>0.206029891771173</v>
      </c>
      <c r="D463" s="24" t="n">
        <v>2</v>
      </c>
      <c r="E463" s="26" t="n">
        <v>13</v>
      </c>
      <c r="F463" s="27" t="n">
        <f aca="false">$E$2*B463^$F$2*C463^$G$2</f>
        <v>6.7108307159603</v>
      </c>
      <c r="G463" s="28" t="n">
        <f aca="false">IF(F463&lt;=0,0,GAMMALN(E463+$H$2)-GAMMALN($H$2)+$H$2*LN($H$2)+E463*LN(F463)-($H$2+E463)*LN($H$2+F463))</f>
        <v>18.8782457848962</v>
      </c>
    </row>
    <row r="464" customFormat="false" ht="14.4" hidden="false" customHeight="false" outlineLevel="0" collapsed="false">
      <c r="A464" s="24" t="n">
        <v>459</v>
      </c>
      <c r="B464" s="25" t="n">
        <v>0.488119070910208</v>
      </c>
      <c r="C464" s="25" t="n">
        <v>0.678256885987516</v>
      </c>
      <c r="D464" s="24" t="n">
        <v>1</v>
      </c>
      <c r="E464" s="26" t="n">
        <v>59</v>
      </c>
      <c r="F464" s="27" t="n">
        <f aca="false">$E$2*B464^$F$2*C464^$G$2</f>
        <v>39.5596501012564</v>
      </c>
      <c r="G464" s="28" t="n">
        <f aca="false">IF(F464&lt;=0,0,GAMMALN(E464+$H$2)-GAMMALN($H$2)+$H$2*LN($H$2)+E464*LN(F464)-($H$2+E464)*LN($H$2+F464))</f>
        <v>179.750657747549</v>
      </c>
    </row>
    <row r="465" customFormat="false" ht="14.4" hidden="false" customHeight="false" outlineLevel="0" collapsed="false">
      <c r="A465" s="24" t="n">
        <v>460</v>
      </c>
      <c r="B465" s="25" t="n">
        <v>0.275803626271129</v>
      </c>
      <c r="C465" s="25" t="n">
        <v>0.106865945141156</v>
      </c>
      <c r="D465" s="24" t="n">
        <v>1</v>
      </c>
      <c r="E465" s="26" t="n">
        <v>4</v>
      </c>
      <c r="F465" s="27" t="n">
        <f aca="false">$E$2*B465^$F$2*C465^$G$2</f>
        <v>8.44838880061474</v>
      </c>
      <c r="G465" s="28" t="n">
        <f aca="false">IF(F465&lt;=0,0,GAMMALN(E465+$H$2)-GAMMALN($H$2)+$H$2*LN($H$2)+E465*LN(F465)-($H$2+E465)*LN($H$2+F465))</f>
        <v>0.651909877853367</v>
      </c>
    </row>
    <row r="466" customFormat="false" ht="14.4" hidden="false" customHeight="false" outlineLevel="0" collapsed="false">
      <c r="A466" s="24" t="n">
        <v>461</v>
      </c>
      <c r="B466" s="25" t="n">
        <v>0.512768159792525</v>
      </c>
      <c r="C466" s="25" t="n">
        <v>0.146847620683731</v>
      </c>
      <c r="D466" s="24" t="n">
        <v>2</v>
      </c>
      <c r="E466" s="26" t="n">
        <v>11</v>
      </c>
      <c r="F466" s="27" t="n">
        <f aca="false">$E$2*B466^$F$2*C466^$G$2</f>
        <v>16.9786414417542</v>
      </c>
      <c r="G466" s="28" t="n">
        <f aca="false">IF(F466&lt;=0,0,GAMMALN(E466+$H$2)-GAMMALN($H$2)+$H$2*LN($H$2)+E466*LN(F466)-($H$2+E466)*LN($H$2+F466))</f>
        <v>14.3566775002957</v>
      </c>
    </row>
    <row r="467" customFormat="false" ht="14.4" hidden="false" customHeight="false" outlineLevel="0" collapsed="false">
      <c r="A467" s="24" t="n">
        <v>462</v>
      </c>
      <c r="B467" s="25" t="n">
        <v>0.403689969743158</v>
      </c>
      <c r="C467" s="25" t="n">
        <v>0.070990093340205</v>
      </c>
      <c r="D467" s="24" t="n">
        <v>1</v>
      </c>
      <c r="E467" s="26" t="n">
        <v>10</v>
      </c>
      <c r="F467" s="27" t="n">
        <f aca="false">$E$2*B467^$F$2*C467^$G$2</f>
        <v>9.1393823342456</v>
      </c>
      <c r="G467" s="28" t="n">
        <f aca="false">IF(F467&lt;=0,0,GAMMALN(E467+$H$2)-GAMMALN($H$2)+$H$2*LN($H$2)+E467*LN(F467)-($H$2+E467)*LN($H$2+F467))</f>
        <v>12.2235896832368</v>
      </c>
    </row>
    <row r="468" customFormat="false" ht="14.4" hidden="false" customHeight="false" outlineLevel="0" collapsed="false">
      <c r="A468" s="24" t="n">
        <v>463</v>
      </c>
      <c r="B468" s="25" t="n">
        <v>0.369528743999818</v>
      </c>
      <c r="C468" s="25" t="n">
        <v>0.117431140124835</v>
      </c>
      <c r="D468" s="24" t="n">
        <v>2</v>
      </c>
      <c r="E468" s="26" t="n">
        <v>10</v>
      </c>
      <c r="F468" s="27" t="n">
        <f aca="false">$E$2*B468^$F$2*C468^$G$2</f>
        <v>11.3701321133053</v>
      </c>
      <c r="G468" s="28" t="n">
        <f aca="false">IF(F468&lt;=0,0,GAMMALN(E468+$H$2)-GAMMALN($H$2)+$H$2*LN($H$2)+E468*LN(F468)-($H$2+E468)*LN($H$2+F468))</f>
        <v>12.2151707207178</v>
      </c>
    </row>
    <row r="469" customFormat="false" ht="14.4" hidden="false" customHeight="false" outlineLevel="0" collapsed="false">
      <c r="A469" s="24" t="n">
        <v>464</v>
      </c>
      <c r="B469" s="25" t="n">
        <v>0.33468218941238</v>
      </c>
      <c r="C469" s="25" t="n">
        <v>0.0950638492813377</v>
      </c>
      <c r="D469" s="24" t="n">
        <v>2</v>
      </c>
      <c r="E469" s="26" t="n">
        <v>24</v>
      </c>
      <c r="F469" s="27" t="n">
        <f aca="false">$E$2*B469^$F$2*C469^$G$2</f>
        <v>9.26718518276835</v>
      </c>
      <c r="G469" s="28" t="n">
        <f aca="false">IF(F469&lt;=0,0,GAMMALN(E469+$H$2)-GAMMALN($H$2)+$H$2*LN($H$2)+E469*LN(F469)-($H$2+E469)*LN($H$2+F469))</f>
        <v>49.6808705284287</v>
      </c>
    </row>
    <row r="470" customFormat="false" ht="14.4" hidden="false" customHeight="false" outlineLevel="0" collapsed="false">
      <c r="A470" s="24" t="n">
        <v>465</v>
      </c>
      <c r="B470" s="25" t="n">
        <v>0.261238255567941</v>
      </c>
      <c r="C470" s="25" t="n">
        <v>0.1443795453244</v>
      </c>
      <c r="D470" s="24" t="n">
        <v>2</v>
      </c>
      <c r="E470" s="26" t="n">
        <v>14</v>
      </c>
      <c r="F470" s="27" t="n">
        <f aca="false">$E$2*B470^$F$2*C470^$G$2</f>
        <v>9.61542381668797</v>
      </c>
      <c r="G470" s="28" t="n">
        <f aca="false">IF(F470&lt;=0,0,GAMMALN(E470+$H$2)-GAMMALN($H$2)+$H$2*LN($H$2)+E470*LN(F470)-($H$2+E470)*LN($H$2+F470))</f>
        <v>21.840029104067</v>
      </c>
    </row>
    <row r="471" customFormat="false" ht="14.4" hidden="false" customHeight="false" outlineLevel="0" collapsed="false">
      <c r="A471" s="24" t="n">
        <v>466</v>
      </c>
      <c r="B471" s="25" t="n">
        <v>0.31963339172373</v>
      </c>
      <c r="C471" s="25" t="n">
        <v>0.124961346847621</v>
      </c>
      <c r="D471" s="24" t="n">
        <v>2</v>
      </c>
      <c r="E471" s="26" t="n">
        <v>32</v>
      </c>
      <c r="F471" s="27" t="n">
        <f aca="false">$E$2*B471^$F$2*C471^$G$2</f>
        <v>10.4522938484201</v>
      </c>
      <c r="G471" s="28" t="n">
        <f aca="false">IF(F471&lt;=0,0,GAMMALN(E471+$H$2)-GAMMALN($H$2)+$H$2*LN($H$2)+E471*LN(F471)-($H$2+E471)*LN($H$2+F471))</f>
        <v>75.441811544311</v>
      </c>
    </row>
    <row r="472" customFormat="false" ht="14.4" hidden="false" customHeight="false" outlineLevel="0" collapsed="false">
      <c r="A472" s="24" t="n">
        <v>467</v>
      </c>
      <c r="B472" s="25" t="n">
        <v>0.372452055417795</v>
      </c>
      <c r="C472" s="25" t="n">
        <v>0.170005153753651</v>
      </c>
      <c r="D472" s="24" t="n">
        <v>2</v>
      </c>
      <c r="E472" s="26" t="n">
        <v>20</v>
      </c>
      <c r="F472" s="27" t="n">
        <f aca="false">$E$2*B472^$F$2*C472^$G$2</f>
        <v>14.1811084467975</v>
      </c>
      <c r="G472" s="28" t="n">
        <f aca="false">IF(F472&lt;=0,0,GAMMALN(E472+$H$2)-GAMMALN($H$2)+$H$2*LN($H$2)+E472*LN(F472)-($H$2+E472)*LN($H$2+F472))</f>
        <v>38.6735979441169</v>
      </c>
    </row>
    <row r="473" customFormat="false" ht="14.4" hidden="false" customHeight="false" outlineLevel="0" collapsed="false">
      <c r="A473" s="24" t="n">
        <v>468</v>
      </c>
      <c r="B473" s="25" t="n">
        <v>0.458271720090088</v>
      </c>
      <c r="C473" s="25" t="n">
        <v>0.626135257401363</v>
      </c>
      <c r="D473" s="24" t="n">
        <v>1</v>
      </c>
      <c r="E473" s="26" t="n">
        <v>15</v>
      </c>
      <c r="F473" s="27" t="n">
        <f aca="false">$E$2*B473^$F$2*C473^$G$2</f>
        <v>35.8447124968236</v>
      </c>
      <c r="G473" s="28" t="n">
        <f aca="false">IF(F473&lt;=0,0,GAMMALN(E473+$H$2)-GAMMALN($H$2)+$H$2*LN($H$2)+E473*LN(F473)-($H$2+E473)*LN($H$2+F473))</f>
        <v>23.9444345156944</v>
      </c>
    </row>
    <row r="474" customFormat="false" ht="14.4" hidden="false" customHeight="false" outlineLevel="0" collapsed="false">
      <c r="A474" s="24" t="n">
        <v>469</v>
      </c>
      <c r="B474" s="25" t="n">
        <v>0.498919398503083</v>
      </c>
      <c r="C474" s="25" t="n">
        <v>0.0892515604420775</v>
      </c>
      <c r="D474" s="24" t="n">
        <v>2</v>
      </c>
      <c r="E474" s="26" t="n">
        <v>21</v>
      </c>
      <c r="F474" s="27" t="n">
        <f aca="false">$E$2*B474^$F$2*C474^$G$2</f>
        <v>12.4376686395744</v>
      </c>
      <c r="G474" s="28" t="n">
        <f aca="false">IF(F474&lt;=0,0,GAMMALN(E474+$H$2)-GAMMALN($H$2)+$H$2*LN($H$2)+E474*LN(F474)-($H$2+E474)*LN($H$2+F474))</f>
        <v>41.4482442625992</v>
      </c>
    </row>
    <row r="475" customFormat="false" ht="14.4" hidden="false" customHeight="false" outlineLevel="0" collapsed="false">
      <c r="A475" s="24" t="n">
        <v>470</v>
      </c>
      <c r="B475" s="25" t="n">
        <v>0.339564801965557</v>
      </c>
      <c r="C475" s="25" t="n">
        <v>0.114109832216687</v>
      </c>
      <c r="D475" s="24" t="n">
        <v>2</v>
      </c>
      <c r="E475" s="26" t="n">
        <v>6</v>
      </c>
      <c r="F475" s="27" t="n">
        <f aca="false">$E$2*B475^$F$2*C475^$G$2</f>
        <v>10.4259641662964</v>
      </c>
      <c r="G475" s="28" t="n">
        <f aca="false">IF(F475&lt;=0,0,GAMMALN(E475+$H$2)-GAMMALN($H$2)+$H$2*LN($H$2)+E475*LN(F475)-($H$2+E475)*LN($H$2+F475))</f>
        <v>3.88355501603379</v>
      </c>
    </row>
    <row r="476" customFormat="false" ht="14.4" hidden="false" customHeight="false" outlineLevel="0" collapsed="false">
      <c r="A476" s="24" t="n">
        <v>471</v>
      </c>
      <c r="B476" s="25" t="n">
        <v>0.305468981049662</v>
      </c>
      <c r="C476" s="25" t="n">
        <v>0.0625780221038768</v>
      </c>
      <c r="D476" s="24" t="n">
        <v>2</v>
      </c>
      <c r="E476" s="26" t="n">
        <v>9</v>
      </c>
      <c r="F476" s="27" t="n">
        <f aca="false">$E$2*B476^$F$2*C476^$G$2</f>
        <v>6.7430168698879</v>
      </c>
      <c r="G476" s="28" t="n">
        <f aca="false">IF(F476&lt;=0,0,GAMMALN(E476+$H$2)-GAMMALN($H$2)+$H$2*LN($H$2)+E476*LN(F476)-($H$2+E476)*LN($H$2+F476))</f>
        <v>9.93128708233794</v>
      </c>
    </row>
    <row r="477" customFormat="false" ht="14.4" hidden="false" customHeight="false" outlineLevel="0" collapsed="false">
      <c r="A477" s="24" t="n">
        <v>472</v>
      </c>
      <c r="B477" s="29" t="n">
        <v>0.281655936483382</v>
      </c>
      <c r="C477" s="29" t="n">
        <v>0.11981331958999</v>
      </c>
      <c r="D477" s="24" t="n">
        <v>1</v>
      </c>
      <c r="E477" s="30" t="n">
        <v>4</v>
      </c>
      <c r="F477" s="27" t="n">
        <f aca="false">$E$2*B477^$F$2*C477^$G$2</f>
        <v>9.18563987929273</v>
      </c>
      <c r="G477" s="28" t="n">
        <f aca="false">IF(F477&lt;=0,0,GAMMALN(E477+$H$2)-GAMMALN($H$2)+$H$2*LN($H$2)+E477*LN(F477)-($H$2+E477)*LN($H$2+F477))</f>
        <v>0.55668712264071</v>
      </c>
    </row>
    <row r="478" customFormat="false" ht="14.4" hidden="false" customHeight="false" outlineLevel="0" collapsed="false">
      <c r="A478" s="24" t="n">
        <v>473</v>
      </c>
      <c r="B478" s="25" t="n">
        <v>0.429237664080806</v>
      </c>
      <c r="C478" s="25" t="n">
        <v>0.0653037851457367</v>
      </c>
      <c r="D478" s="24" t="n">
        <v>1</v>
      </c>
      <c r="E478" s="26" t="n">
        <v>6</v>
      </c>
      <c r="F478" s="27" t="n">
        <f aca="false">$E$2*B478^$F$2*C478^$G$2</f>
        <v>9.16191302823646</v>
      </c>
      <c r="G478" s="28" t="n">
        <f aca="false">IF(F478&lt;=0,0,GAMMALN(E478+$H$2)-GAMMALN($H$2)+$H$2*LN($H$2)+E478*LN(F478)-($H$2+E478)*LN($H$2+F478))</f>
        <v>3.99001467319727</v>
      </c>
    </row>
    <row r="479" customFormat="false" ht="14.4" hidden="false" customHeight="false" outlineLevel="0" collapsed="false">
      <c r="A479" s="24" t="n">
        <v>474</v>
      </c>
      <c r="B479" s="25" t="n">
        <v>0.225663716814159</v>
      </c>
      <c r="C479" s="25" t="n">
        <v>0.185666838458455</v>
      </c>
      <c r="D479" s="24" t="n">
        <v>2</v>
      </c>
      <c r="E479" s="26" t="n">
        <v>6</v>
      </c>
      <c r="F479" s="27" t="n">
        <f aca="false">$E$2*B479^$F$2*C479^$G$2</f>
        <v>9.85345727626991</v>
      </c>
      <c r="G479" s="28" t="n">
        <f aca="false">IF(F479&lt;=0,0,GAMMALN(E479+$H$2)-GAMMALN($H$2)+$H$2*LN($H$2)+E479*LN(F479)-($H$2+E479)*LN($H$2+F479))</f>
        <v>3.93313397058971</v>
      </c>
    </row>
    <row r="480" customFormat="false" ht="14.4" hidden="false" customHeight="false" outlineLevel="0" collapsed="false">
      <c r="A480" s="24" t="n">
        <v>475</v>
      </c>
      <c r="B480" s="25" t="n">
        <v>0.271580749368701</v>
      </c>
      <c r="C480" s="25" t="n">
        <v>0.0724388707553112</v>
      </c>
      <c r="D480" s="24" t="n">
        <v>2</v>
      </c>
      <c r="E480" s="26" t="n">
        <v>11</v>
      </c>
      <c r="F480" s="27" t="n">
        <f aca="false">$E$2*B480^$F$2*C480^$G$2</f>
        <v>6.65836069666172</v>
      </c>
      <c r="G480" s="28" t="n">
        <f aca="false">IF(F480&lt;=0,0,GAMMALN(E480+$H$2)-GAMMALN($H$2)+$H$2*LN($H$2)+E480*LN(F480)-($H$2+E480)*LN($H$2+F480))</f>
        <v>14.2417088416036</v>
      </c>
    </row>
    <row r="481" customFormat="false" ht="14.4" hidden="false" customHeight="false" outlineLevel="0" collapsed="false">
      <c r="A481" s="24" t="n">
        <v>476</v>
      </c>
      <c r="B481" s="25" t="n">
        <v>0.108668698955798</v>
      </c>
      <c r="C481" s="25" t="n">
        <v>0.0513199335738418</v>
      </c>
      <c r="D481" s="24" t="n">
        <v>2</v>
      </c>
      <c r="E481" s="26" t="n">
        <v>2</v>
      </c>
      <c r="F481" s="27" t="n">
        <f aca="false">$E$2*B481^$F$2*C481^$G$2</f>
        <v>2.5529145262836</v>
      </c>
      <c r="G481" s="28" t="n">
        <f aca="false">IF(F481&lt;=0,0,GAMMALN(E481+$H$2)-GAMMALN($H$2)+$H$2*LN($H$2)+E481*LN(F481)-($H$2+E481)*LN($H$2+F481))</f>
        <v>-0.935926482546322</v>
      </c>
    </row>
    <row r="482" customFormat="false" ht="14.4" hidden="false" customHeight="false" outlineLevel="0" collapsed="false">
      <c r="A482" s="24" t="n">
        <v>477</v>
      </c>
      <c r="B482" s="25" t="n">
        <v>0.276062401892759</v>
      </c>
      <c r="C482" s="25" t="n">
        <v>0.00781079997709443</v>
      </c>
      <c r="D482" s="24" t="n">
        <v>2</v>
      </c>
      <c r="E482" s="26" t="n">
        <v>3</v>
      </c>
      <c r="F482" s="27" t="n">
        <f aca="false">$E$2*B482^$F$2*C482^$G$2</f>
        <v>1.85671456642239</v>
      </c>
      <c r="G482" s="28" t="n">
        <f aca="false">IF(F482&lt;=0,0,GAMMALN(E482+$H$2)-GAMMALN($H$2)+$H$2*LN($H$2)+E482*LN(F482)-($H$2+E482)*LN($H$2+F482))</f>
        <v>-0.254797855403801</v>
      </c>
    </row>
    <row r="483" customFormat="false" ht="14.4" hidden="false" customHeight="false" outlineLevel="0" collapsed="false">
      <c r="A483" s="24" t="n">
        <v>478</v>
      </c>
      <c r="B483" s="25" t="n">
        <v>0.610724685488091</v>
      </c>
      <c r="C483" s="25" t="n">
        <v>0.174901219721697</v>
      </c>
      <c r="D483" s="24" t="n">
        <v>2</v>
      </c>
      <c r="E483" s="26" t="n">
        <v>0</v>
      </c>
      <c r="F483" s="27" t="n">
        <f aca="false">$E$2*B483^$F$2*C483^$G$2</f>
        <v>21.7173653710999</v>
      </c>
      <c r="G483" s="28" t="n">
        <f aca="false">IF(F483&lt;=0,0,GAMMALN(E483+$H$2)-GAMMALN($H$2)+$H$2*LN($H$2)+E483*LN(F483)-($H$2+E483)*LN($H$2+F483))</f>
        <v>-5.98690614521877</v>
      </c>
    </row>
    <row r="484" customFormat="false" ht="14.4" hidden="false" customHeight="false" outlineLevel="0" collapsed="false">
      <c r="A484" s="24" t="n">
        <v>479</v>
      </c>
      <c r="B484" s="25" t="n">
        <v>0.236361671633642</v>
      </c>
      <c r="C484" s="25" t="n">
        <v>0.0742827692836282</v>
      </c>
      <c r="D484" s="24" t="n">
        <v>2</v>
      </c>
      <c r="E484" s="26" t="n">
        <v>24</v>
      </c>
      <c r="F484" s="27" t="n">
        <f aca="false">$E$2*B484^$F$2*C484^$G$2</f>
        <v>6.02162145779951</v>
      </c>
      <c r="G484" s="28" t="n">
        <f aca="false">IF(F484&lt;=0,0,GAMMALN(E484+$H$2)-GAMMALN($H$2)+$H$2*LN($H$2)+E484*LN(F484)-($H$2+E484)*LN($H$2+F484))</f>
        <v>47.7646017588959</v>
      </c>
    </row>
    <row r="485" customFormat="false" ht="14.4" hidden="false" customHeight="false" outlineLevel="0" collapsed="false">
      <c r="A485" s="24" t="n">
        <v>480</v>
      </c>
      <c r="B485" s="25" t="n">
        <v>0.20406021794026</v>
      </c>
      <c r="C485" s="25" t="n">
        <v>0.247300005726393</v>
      </c>
      <c r="D485" s="24" t="n">
        <v>2</v>
      </c>
      <c r="E485" s="26" t="n">
        <v>10</v>
      </c>
      <c r="F485" s="27" t="n">
        <f aca="false">$E$2*B485^$F$2*C485^$G$2</f>
        <v>10.7032801452121</v>
      </c>
      <c r="G485" s="28" t="n">
        <f aca="false">IF(F485&lt;=0,0,GAMMALN(E485+$H$2)-GAMMALN($H$2)+$H$2*LN($H$2)+E485*LN(F485)-($H$2+E485)*LN($H$2+F485))</f>
        <v>12.2275350042523</v>
      </c>
    </row>
    <row r="486" customFormat="false" ht="14.4" hidden="false" customHeight="false" outlineLevel="0" collapsed="false">
      <c r="A486" s="24" t="n">
        <v>481</v>
      </c>
      <c r="B486" s="25" t="n">
        <v>0.363272630070296</v>
      </c>
      <c r="C486" s="25" t="n">
        <v>0.0256943251445914</v>
      </c>
      <c r="D486" s="24" t="n">
        <v>1</v>
      </c>
      <c r="E486" s="26" t="n">
        <v>9</v>
      </c>
      <c r="F486" s="27" t="n">
        <f aca="false">$E$2*B486^$F$2*C486^$G$2</f>
        <v>4.64728759041385</v>
      </c>
      <c r="G486" s="28" t="n">
        <f aca="false">IF(F486&lt;=0,0,GAMMALN(E486+$H$2)-GAMMALN($H$2)+$H$2*LN($H$2)+E486*LN(F486)-($H$2+E486)*LN($H$2+F486))</f>
        <v>9.5140921473002</v>
      </c>
    </row>
    <row r="487" customFormat="false" ht="14.4" hidden="false" customHeight="false" outlineLevel="0" collapsed="false">
      <c r="A487" s="24" t="n">
        <v>482</v>
      </c>
      <c r="B487" s="25" t="n">
        <v>0.437743135336806</v>
      </c>
      <c r="C487" s="25" t="n">
        <v>0.0613010364771231</v>
      </c>
      <c r="D487" s="24" t="n">
        <v>2</v>
      </c>
      <c r="E487" s="26" t="n">
        <v>9</v>
      </c>
      <c r="F487" s="27" t="n">
        <f aca="false">$E$2*B487^$F$2*C487^$G$2</f>
        <v>8.97693721288568</v>
      </c>
      <c r="G487" s="28" t="n">
        <f aca="false">IF(F487&lt;=0,0,GAMMALN(E487+$H$2)-GAMMALN($H$2)+$H$2*LN($H$2)+E487*LN(F487)-($H$2+E487)*LN($H$2+F487))</f>
        <v>10.0230476340706</v>
      </c>
    </row>
    <row r="488" customFormat="false" ht="14.4" hidden="false" customHeight="false" outlineLevel="0" collapsed="false">
      <c r="A488" s="24" t="n">
        <v>483</v>
      </c>
      <c r="B488" s="25" t="n">
        <v>0.210813977295994</v>
      </c>
      <c r="C488" s="25" t="n">
        <v>0.255986943824085</v>
      </c>
      <c r="D488" s="24" t="n">
        <v>2</v>
      </c>
      <c r="E488" s="26" t="n">
        <v>31</v>
      </c>
      <c r="F488" s="27" t="n">
        <f aca="false">$E$2*B488^$F$2*C488^$G$2</f>
        <v>11.2181670503209</v>
      </c>
      <c r="G488" s="28" t="n">
        <f aca="false">IF(F488&lt;=0,0,GAMMALN(E488+$H$2)-GAMMALN($H$2)+$H$2*LN($H$2)+E488*LN(F488)-($H$2+E488)*LN($H$2+F488))</f>
        <v>72.4429430745571</v>
      </c>
    </row>
    <row r="489" customFormat="false" ht="14.4" hidden="false" customHeight="false" outlineLevel="0" collapsed="false">
      <c r="A489" s="24" t="n">
        <v>484</v>
      </c>
      <c r="B489" s="25" t="n">
        <v>0.249536478831585</v>
      </c>
      <c r="C489" s="25" t="n">
        <v>0.101248353662028</v>
      </c>
      <c r="D489" s="24" t="n">
        <v>2</v>
      </c>
      <c r="E489" s="26" t="n">
        <v>6</v>
      </c>
      <c r="F489" s="27" t="n">
        <f aca="false">$E$2*B489^$F$2*C489^$G$2</f>
        <v>7.53651894595229</v>
      </c>
      <c r="G489" s="28" t="n">
        <f aca="false">IF(F489&lt;=0,0,GAMMALN(E489+$H$2)-GAMMALN($H$2)+$H$2*LN($H$2)+E489*LN(F489)-($H$2+E489)*LN($H$2+F489))</f>
        <v>4.10135073240765</v>
      </c>
    </row>
    <row r="490" customFormat="false" ht="14.4" hidden="false" customHeight="false" outlineLevel="0" collapsed="false">
      <c r="A490" s="24" t="n">
        <v>485</v>
      </c>
      <c r="B490" s="25" t="n">
        <v>0.41937859726551</v>
      </c>
      <c r="C490" s="25" t="n">
        <v>0.178067915020329</v>
      </c>
      <c r="D490" s="24" t="n">
        <v>2</v>
      </c>
      <c r="E490" s="26" t="n">
        <v>0</v>
      </c>
      <c r="F490" s="27" t="n">
        <f aca="false">$E$2*B490^$F$2*C490^$G$2</f>
        <v>16.0720497230281</v>
      </c>
      <c r="G490" s="28" t="n">
        <f aca="false">IF(F490&lt;=0,0,GAMMALN(E490+$H$2)-GAMMALN($H$2)+$H$2*LN($H$2)+E490*LN(F490)-($H$2+E490)*LN($H$2+F490))</f>
        <v>-5.2697502299408</v>
      </c>
    </row>
    <row r="491" customFormat="false" ht="14.4" hidden="false" customHeight="false" outlineLevel="0" collapsed="false">
      <c r="A491" s="24" t="n">
        <v>486</v>
      </c>
      <c r="B491" s="25" t="n">
        <v>0.170626976363264</v>
      </c>
      <c r="C491" s="25" t="n">
        <v>0.202622687968848</v>
      </c>
      <c r="D491" s="24" t="n">
        <v>2</v>
      </c>
      <c r="E491" s="26" t="n">
        <v>17</v>
      </c>
      <c r="F491" s="27" t="n">
        <f aca="false">$E$2*B491^$F$2*C491^$G$2</f>
        <v>8.22213148745589</v>
      </c>
      <c r="G491" s="28" t="n">
        <f aca="false">IF(F491&lt;=0,0,GAMMALN(E491+$H$2)-GAMMALN($H$2)+$H$2*LN($H$2)+E491*LN(F491)-($H$2+E491)*LN($H$2+F491))</f>
        <v>29.4141399114201</v>
      </c>
    </row>
    <row r="492" customFormat="false" ht="14.4" hidden="false" customHeight="false" outlineLevel="0" collapsed="false">
      <c r="A492" s="24" t="n">
        <v>487</v>
      </c>
      <c r="B492" s="25" t="n">
        <v>0.286879791614532</v>
      </c>
      <c r="C492" s="25" t="n">
        <v>0.474998568401764</v>
      </c>
      <c r="D492" s="24" t="n">
        <v>2</v>
      </c>
      <c r="E492" s="26" t="n">
        <v>24</v>
      </c>
      <c r="F492" s="27" t="n">
        <f aca="false">$E$2*B492^$F$2*C492^$G$2</f>
        <v>20.7184014512889</v>
      </c>
      <c r="G492" s="28" t="n">
        <f aca="false">IF(F492&lt;=0,0,GAMMALN(E492+$H$2)-GAMMALN($H$2)+$H$2*LN($H$2)+E492*LN(F492)-($H$2+E492)*LN($H$2+F492))</f>
        <v>51.0779973390898</v>
      </c>
    </row>
    <row r="493" customFormat="false" ht="14.4" hidden="false" customHeight="false" outlineLevel="0" collapsed="false">
      <c r="A493" s="24" t="n">
        <v>488</v>
      </c>
      <c r="B493" s="25" t="n">
        <v>0.119565711945765</v>
      </c>
      <c r="C493" s="25" t="n">
        <v>0.228311286720495</v>
      </c>
      <c r="D493" s="24" t="n">
        <v>2</v>
      </c>
      <c r="E493" s="26" t="n">
        <v>29</v>
      </c>
      <c r="F493" s="27" t="n">
        <f aca="false">$E$2*B493^$F$2*C493^$G$2</f>
        <v>6.5623903745054</v>
      </c>
      <c r="G493" s="28" t="n">
        <f aca="false">IF(F493&lt;=0,0,GAMMALN(E493+$H$2)-GAMMALN($H$2)+$H$2*LN($H$2)+E493*LN(F493)-($H$2+E493)*LN($H$2+F493))</f>
        <v>63.269946764311</v>
      </c>
    </row>
    <row r="494" customFormat="false" ht="14.4" hidden="false" customHeight="false" outlineLevel="0" collapsed="false">
      <c r="A494" s="24" t="n">
        <v>489</v>
      </c>
      <c r="B494" s="25" t="n">
        <v>0.228732056327775</v>
      </c>
      <c r="C494" s="25" t="n">
        <v>0.130326977037164</v>
      </c>
      <c r="D494" s="24" t="n">
        <v>1</v>
      </c>
      <c r="E494" s="26" t="n">
        <v>7</v>
      </c>
      <c r="F494" s="27" t="n">
        <f aca="false">$E$2*B494^$F$2*C494^$G$2</f>
        <v>8.11676740794045</v>
      </c>
      <c r="G494" s="28" t="n">
        <f aca="false">IF(F494&lt;=0,0,GAMMALN(E494+$H$2)-GAMMALN($H$2)+$H$2*LN($H$2)+E494*LN(F494)-($H$2+E494)*LN($H$2+F494))</f>
        <v>5.9432641319457</v>
      </c>
    </row>
    <row r="495" customFormat="false" ht="14.4" hidden="false" customHeight="false" outlineLevel="0" collapsed="false">
      <c r="A495" s="24" t="n">
        <v>490</v>
      </c>
      <c r="B495" s="25" t="n">
        <v>0.168482835498328</v>
      </c>
      <c r="C495" s="25" t="n">
        <v>0.172232720609288</v>
      </c>
      <c r="D495" s="24" t="n">
        <v>2</v>
      </c>
      <c r="E495" s="26" t="n">
        <v>13</v>
      </c>
      <c r="F495" s="27" t="n">
        <f aca="false">$E$2*B495^$F$2*C495^$G$2</f>
        <v>7.40523934798573</v>
      </c>
      <c r="G495" s="28" t="n">
        <f aca="false">IF(F495&lt;=0,0,GAMMALN(E495+$H$2)-GAMMALN($H$2)+$H$2*LN($H$2)+E495*LN(F495)-($H$2+E495)*LN($H$2+F495))</f>
        <v>19.0419344501961</v>
      </c>
    </row>
    <row r="496" customFormat="false" ht="14.4" hidden="false" customHeight="false" outlineLevel="0" collapsed="false">
      <c r="A496" s="24" t="n">
        <v>491</v>
      </c>
      <c r="B496" s="25" t="n">
        <v>0.314764997611302</v>
      </c>
      <c r="C496" s="25" t="n">
        <v>0.0990322395922808</v>
      </c>
      <c r="D496" s="24" t="n">
        <v>1</v>
      </c>
      <c r="E496" s="26" t="n">
        <v>7</v>
      </c>
      <c r="F496" s="27" t="n">
        <f aca="false">$E$2*B496^$F$2*C496^$G$2</f>
        <v>9.01908247508382</v>
      </c>
      <c r="G496" s="28" t="n">
        <f aca="false">IF(F496&lt;=0,0,GAMMALN(E496+$H$2)-GAMMALN($H$2)+$H$2*LN($H$2)+E496*LN(F496)-($H$2+E496)*LN($H$2+F496))</f>
        <v>5.90361514908263</v>
      </c>
    </row>
    <row r="497" customFormat="false" ht="14.4" hidden="false" customHeight="false" outlineLevel="0" collapsed="false">
      <c r="A497" s="24" t="n">
        <v>492</v>
      </c>
      <c r="B497" s="25" t="n">
        <v>0.329227995541097</v>
      </c>
      <c r="C497" s="25" t="n">
        <v>0.187842867777587</v>
      </c>
      <c r="D497" s="24" t="n">
        <v>2</v>
      </c>
      <c r="E497" s="26" t="n">
        <v>37</v>
      </c>
      <c r="F497" s="27" t="n">
        <f aca="false">$E$2*B497^$F$2*C497^$G$2</f>
        <v>13.5653803957834</v>
      </c>
      <c r="G497" s="28" t="n">
        <f aca="false">IF(F497&lt;=0,0,GAMMALN(E497+$H$2)-GAMMALN($H$2)+$H$2*LN($H$2)+E497*LN(F497)-($H$2+E497)*LN($H$2+F497))</f>
        <v>93.5188433953361</v>
      </c>
    </row>
    <row r="498" customFormat="false" ht="14.4" hidden="false" customHeight="false" outlineLevel="0" collapsed="false">
      <c r="A498" s="24" t="n">
        <v>493</v>
      </c>
      <c r="B498" s="25" t="n">
        <v>0.457000591487135</v>
      </c>
      <c r="C498" s="25" t="n">
        <v>0.0915478440130562</v>
      </c>
      <c r="D498" s="24" t="n">
        <v>2</v>
      </c>
      <c r="E498" s="26" t="n">
        <v>15</v>
      </c>
      <c r="F498" s="27" t="n">
        <f aca="false">$E$2*B498^$F$2*C498^$G$2</f>
        <v>11.7368870810716</v>
      </c>
      <c r="G498" s="28" t="n">
        <f aca="false">IF(F498&lt;=0,0,GAMMALN(E498+$H$2)-GAMMALN($H$2)+$H$2*LN($H$2)+E498*LN(F498)-($H$2+E498)*LN($H$2+F498))</f>
        <v>24.5863197002554</v>
      </c>
    </row>
    <row r="499" customFormat="false" ht="14.4" hidden="false" customHeight="false" outlineLevel="0" collapsed="false">
      <c r="A499" s="24" t="n">
        <v>494</v>
      </c>
      <c r="B499" s="25" t="n">
        <v>0.215002729940624</v>
      </c>
      <c r="C499" s="25" t="n">
        <v>0.225247666494875</v>
      </c>
      <c r="D499" s="24" t="n">
        <v>2</v>
      </c>
      <c r="E499" s="26" t="n">
        <v>17</v>
      </c>
      <c r="F499" s="27" t="n">
        <f aca="false">$E$2*B499^$F$2*C499^$G$2</f>
        <v>10.5878392977914</v>
      </c>
      <c r="G499" s="28" t="n">
        <f aca="false">IF(F499&lt;=0,0,GAMMALN(E499+$H$2)-GAMMALN($H$2)+$H$2*LN($H$2)+E499*LN(F499)-($H$2+E499)*LN($H$2+F499))</f>
        <v>29.8546442230947</v>
      </c>
    </row>
    <row r="500" customFormat="false" ht="14.4" hidden="false" customHeight="false" outlineLevel="0" collapsed="false">
      <c r="A500" s="24" t="n">
        <v>495</v>
      </c>
      <c r="B500" s="25" t="n">
        <v>0.176728109288623</v>
      </c>
      <c r="C500" s="25" t="n">
        <v>0.130067857756399</v>
      </c>
      <c r="D500" s="24" t="n">
        <v>2</v>
      </c>
      <c r="E500" s="26" t="n">
        <v>8</v>
      </c>
      <c r="F500" s="27" t="n">
        <f aca="false">$E$2*B500^$F$2*C500^$G$2</f>
        <v>6.54737273794009</v>
      </c>
      <c r="G500" s="28" t="n">
        <f aca="false">IF(F500&lt;=0,0,GAMMALN(E500+$H$2)-GAMMALN($H$2)+$H$2*LN($H$2)+E500*LN(F500)-($H$2+E500)*LN($H$2+F500))</f>
        <v>7.88657502445367</v>
      </c>
    </row>
    <row r="501" customFormat="false" ht="14.4" hidden="false" customHeight="false" outlineLevel="0" collapsed="false">
      <c r="A501" s="24" t="n">
        <v>496</v>
      </c>
      <c r="B501" s="25" t="n">
        <v>0.320533419023136</v>
      </c>
      <c r="C501" s="25" t="n">
        <v>0.0896753135200138</v>
      </c>
      <c r="D501" s="24" t="n">
        <v>1</v>
      </c>
      <c r="E501" s="26" t="n">
        <v>8</v>
      </c>
      <c r="F501" s="27" t="n">
        <f aca="false">$E$2*B501^$F$2*C501^$G$2</f>
        <v>8.64409513201528</v>
      </c>
      <c r="G501" s="28" t="n">
        <f aca="false">IF(F501&lt;=0,0,GAMMALN(E501+$H$2)-GAMMALN($H$2)+$H$2*LN($H$2)+E501*LN(F501)-($H$2+E501)*LN($H$2+F501))</f>
        <v>7.92274624559099</v>
      </c>
    </row>
    <row r="502" customFormat="false" ht="14.4" hidden="false" customHeight="false" outlineLevel="0" collapsed="false">
      <c r="A502" s="24" t="n">
        <v>497</v>
      </c>
      <c r="B502" s="25" t="n">
        <v>0.582671701890484</v>
      </c>
      <c r="C502" s="25" t="n">
        <v>1</v>
      </c>
      <c r="D502" s="24" t="n">
        <v>1</v>
      </c>
      <c r="E502" s="26" t="n">
        <v>54</v>
      </c>
      <c r="F502" s="27" t="n">
        <f aca="false">$E$2*B502^$F$2*C502^$G$2</f>
        <v>57.3679098424254</v>
      </c>
      <c r="G502" s="28" t="n">
        <f aca="false">IF(F502&lt;=0,0,GAMMALN(E502+$H$2)-GAMMALN($H$2)+$H$2*LN($H$2)+E502*LN(F502)-($H$2+E502)*LN($H$2+F502))</f>
        <v>159.854844976282</v>
      </c>
    </row>
    <row r="503" customFormat="false" ht="14.4" hidden="false" customHeight="false" outlineLevel="0" collapsed="false">
      <c r="A503" s="24" t="n">
        <v>498</v>
      </c>
      <c r="B503" s="25" t="n">
        <v>0.450350152800843</v>
      </c>
      <c r="C503" s="25" t="n">
        <v>0.127698562675371</v>
      </c>
      <c r="D503" s="24" t="n">
        <v>1</v>
      </c>
      <c r="E503" s="26" t="n">
        <v>8</v>
      </c>
      <c r="F503" s="27" t="n">
        <f aca="false">$E$2*B503^$F$2*C503^$G$2</f>
        <v>14.0615765313553</v>
      </c>
      <c r="G503" s="28" t="n">
        <f aca="false">IF(F503&lt;=0,0,GAMMALN(E503+$H$2)-GAMMALN($H$2)+$H$2*LN($H$2)+E503*LN(F503)-($H$2+E503)*LN($H$2+F503))</f>
        <v>7.63540980188672</v>
      </c>
    </row>
    <row r="504" customFormat="false" ht="14.4" hidden="false" customHeight="false" outlineLevel="0" collapsed="false">
      <c r="A504" s="24" t="n">
        <v>499</v>
      </c>
      <c r="B504" s="25" t="n">
        <v>0.112633748132645</v>
      </c>
      <c r="C504" s="25" t="n">
        <v>0.133577659432324</v>
      </c>
      <c r="D504" s="24" t="n">
        <v>2</v>
      </c>
      <c r="E504" s="26" t="n">
        <v>17</v>
      </c>
      <c r="F504" s="27" t="n">
        <f aca="false">$E$2*B504^$F$2*C504^$G$2</f>
        <v>4.57797246779164</v>
      </c>
      <c r="G504" s="28" t="n">
        <f aca="false">IF(F504&lt;=0,0,GAMMALN(E504+$H$2)-GAMMALN($H$2)+$H$2*LN($H$2)+E504*LN(F504)-($H$2+E504)*LN($H$2+F504))</f>
        <v>27.4407137226766</v>
      </c>
    </row>
    <row r="505" customFormat="false" ht="14.4" hidden="false" customHeight="false" outlineLevel="0" collapsed="false">
      <c r="A505" s="24" t="n">
        <v>500</v>
      </c>
      <c r="B505" s="29" t="n">
        <v>0.315355536850407</v>
      </c>
      <c r="C505" s="29" t="n">
        <v>0.123489663860734</v>
      </c>
      <c r="D505" s="24" t="n">
        <v>2</v>
      </c>
      <c r="E505" s="30" t="n">
        <v>17</v>
      </c>
      <c r="F505" s="27" t="n">
        <f aca="false">$E$2*B505^$F$2*C505^$G$2</f>
        <v>10.2655390663512</v>
      </c>
      <c r="G505" s="28" t="n">
        <f aca="false">IF(F505&lt;=0,0,GAMMALN(E505+$H$2)-GAMMALN($H$2)+$H$2*LN($H$2)+E505*LN(F505)-($H$2+E505)*LN($H$2+F505))</f>
        <v>29.8124450835419</v>
      </c>
    </row>
    <row r="506" customFormat="false" ht="14.4" hidden="false" customHeight="false" outlineLevel="0" collapsed="false">
      <c r="A506" s="24" t="n">
        <v>501</v>
      </c>
      <c r="B506" s="25" t="n">
        <v>0.30144042283747</v>
      </c>
      <c r="C506" s="25" t="n">
        <v>0.0925862299337647</v>
      </c>
      <c r="D506" s="24" t="n">
        <v>1</v>
      </c>
      <c r="E506" s="26" t="n">
        <v>2</v>
      </c>
      <c r="F506" s="27" t="n">
        <f aca="false">$E$2*B506^$F$2*C506^$G$2</f>
        <v>8.36873796245473</v>
      </c>
      <c r="G506" s="28" t="n">
        <f aca="false">IF(F506&lt;=0,0,GAMMALN(E506+$H$2)-GAMMALN($H$2)+$H$2*LN($H$2)+E506*LN(F506)-($H$2+E506)*LN($H$2+F506))</f>
        <v>-2.07317254623289</v>
      </c>
    </row>
    <row r="507" customFormat="false" ht="14.4" hidden="false" customHeight="false" outlineLevel="0" collapsed="false">
      <c r="A507" s="24" t="n">
        <v>502</v>
      </c>
      <c r="B507" s="25" t="n">
        <v>0.195780819892167</v>
      </c>
      <c r="C507" s="25" t="n">
        <v>0.0896466815552883</v>
      </c>
      <c r="D507" s="24" t="n">
        <v>2</v>
      </c>
      <c r="E507" s="26" t="n">
        <v>1</v>
      </c>
      <c r="F507" s="27" t="n">
        <f aca="false">$E$2*B507^$F$2*C507^$G$2</f>
        <v>5.74439493471494</v>
      </c>
      <c r="G507" s="28" t="n">
        <f aca="false">IF(F507&lt;=0,0,GAMMALN(E507+$H$2)-GAMMALN($H$2)+$H$2*LN($H$2)+E507*LN(F507)-($H$2+E507)*LN($H$2+F507))</f>
        <v>-2.47726372482638</v>
      </c>
    </row>
    <row r="508" customFormat="false" ht="14.4" hidden="false" customHeight="false" outlineLevel="0" collapsed="false">
      <c r="A508" s="24" t="n">
        <v>503</v>
      </c>
      <c r="B508" s="25" t="n">
        <v>0.422088632072252</v>
      </c>
      <c r="C508" s="25" t="n">
        <v>0.158893088243715</v>
      </c>
      <c r="D508" s="24" t="n">
        <v>2</v>
      </c>
      <c r="E508" s="26" t="n">
        <v>10</v>
      </c>
      <c r="F508" s="27" t="n">
        <f aca="false">$E$2*B508^$F$2*C508^$G$2</f>
        <v>15.1257272638292</v>
      </c>
      <c r="G508" s="28" t="n">
        <f aca="false">IF(F508&lt;=0,0,GAMMALN(E508+$H$2)-GAMMALN($H$2)+$H$2*LN($H$2)+E508*LN(F508)-($H$2+E508)*LN($H$2+F508))</f>
        <v>12.0631022434239</v>
      </c>
    </row>
    <row r="509" customFormat="false" ht="14.4" hidden="false" customHeight="false" outlineLevel="0" collapsed="false">
      <c r="A509" s="24" t="n">
        <v>504</v>
      </c>
      <c r="B509" s="25" t="n">
        <v>0.301530472962213</v>
      </c>
      <c r="C509" s="25" t="n">
        <v>0.00290614441963008</v>
      </c>
      <c r="D509" s="24" t="n">
        <v>2</v>
      </c>
      <c r="E509" s="26" t="n">
        <v>2</v>
      </c>
      <c r="F509" s="27" t="n">
        <f aca="false">$E$2*B509^$F$2*C509^$G$2</f>
        <v>1.12637931961948</v>
      </c>
      <c r="G509" s="28" t="n">
        <f aca="false">IF(F509&lt;=0,0,GAMMALN(E509+$H$2)-GAMMALN($H$2)+$H$2*LN($H$2)+E509*LN(F509)-($H$2+E509)*LN($H$2+F509))</f>
        <v>-1.08364444301716</v>
      </c>
    </row>
    <row r="510" customFormat="false" ht="14.4" hidden="false" customHeight="false" outlineLevel="0" collapsed="false">
      <c r="A510" s="24" t="n">
        <v>505</v>
      </c>
      <c r="B510" s="25" t="n">
        <v>0.103218770616739</v>
      </c>
      <c r="C510" s="25" t="n">
        <v>0.133854435091336</v>
      </c>
      <c r="D510" s="24" t="n">
        <v>2</v>
      </c>
      <c r="E510" s="26" t="n">
        <v>7</v>
      </c>
      <c r="F510" s="27" t="n">
        <f aca="false">$E$2*B510^$F$2*C510^$G$2</f>
        <v>4.26367340437184</v>
      </c>
      <c r="G510" s="28" t="n">
        <f aca="false">IF(F510&lt;=0,0,GAMMALN(E510+$H$2)-GAMMALN($H$2)+$H$2*LN($H$2)+E510*LN(F510)-($H$2+E510)*LN($H$2+F510))</f>
        <v>5.70668605655819</v>
      </c>
    </row>
    <row r="511" customFormat="false" ht="14.4" hidden="false" customHeight="false" outlineLevel="0" collapsed="false">
      <c r="A511" s="24" t="n">
        <v>506</v>
      </c>
      <c r="B511" s="25" t="n">
        <v>0.149324908433242</v>
      </c>
      <c r="C511" s="25" t="n">
        <v>0.0610605279734295</v>
      </c>
      <c r="D511" s="24" t="n">
        <v>2</v>
      </c>
      <c r="E511" s="26" t="n">
        <v>0</v>
      </c>
      <c r="F511" s="27" t="n">
        <f aca="false">$E$2*B511^$F$2*C511^$G$2</f>
        <v>3.67396085692532</v>
      </c>
      <c r="G511" s="28" t="n">
        <f aca="false">IF(F511&lt;=0,0,GAMMALN(E511+$H$2)-GAMMALN($H$2)+$H$2*LN($H$2)+E511*LN(F511)-($H$2+E511)*LN($H$2+F511))</f>
        <v>-2.32809752972799</v>
      </c>
    </row>
    <row r="512" customFormat="false" ht="14.4" hidden="false" customHeight="false" outlineLevel="0" collapsed="false">
      <c r="A512" s="24" t="n">
        <v>507</v>
      </c>
      <c r="B512" s="25" t="n">
        <v>0.143873558250108</v>
      </c>
      <c r="C512" s="25" t="n">
        <v>0.121485426329955</v>
      </c>
      <c r="D512" s="24" t="n">
        <v>2</v>
      </c>
      <c r="E512" s="26" t="n">
        <v>0</v>
      </c>
      <c r="F512" s="27" t="n">
        <f aca="false">$E$2*B512^$F$2*C512^$G$2</f>
        <v>5.30735663590181</v>
      </c>
      <c r="G512" s="28" t="n">
        <f aca="false">IF(F512&lt;=0,0,GAMMALN(E512+$H$2)-GAMMALN($H$2)+$H$2*LN($H$2)+E512*LN(F512)-($H$2+E512)*LN($H$2+F512))</f>
        <v>-2.94853968798746</v>
      </c>
    </row>
    <row r="513" customFormat="false" ht="14.4" hidden="false" customHeight="false" outlineLevel="0" collapsed="false">
      <c r="A513" s="24" t="n">
        <v>508</v>
      </c>
      <c r="B513" s="25" t="n">
        <v>0.346816206747503</v>
      </c>
      <c r="C513" s="25" t="n">
        <v>0.100297772433144</v>
      </c>
      <c r="D513" s="24" t="n">
        <v>2</v>
      </c>
      <c r="E513" s="26" t="n">
        <v>12</v>
      </c>
      <c r="F513" s="27" t="n">
        <f aca="false">$E$2*B513^$F$2*C513^$G$2</f>
        <v>9.84579082580938</v>
      </c>
      <c r="G513" s="28" t="n">
        <f aca="false">IF(F513&lt;=0,0,GAMMALN(E513+$H$2)-GAMMALN($H$2)+$H$2*LN($H$2)+E513*LN(F513)-($H$2+E513)*LN($H$2+F513))</f>
        <v>16.9062394071893</v>
      </c>
    </row>
    <row r="514" customFormat="false" ht="14.4" hidden="false" customHeight="false" outlineLevel="0" collapsed="false">
      <c r="A514" s="24" t="n">
        <v>509</v>
      </c>
      <c r="B514" s="25" t="n">
        <v>0.19305798848875</v>
      </c>
      <c r="C514" s="25" t="n">
        <v>0.249556204546756</v>
      </c>
      <c r="D514" s="24" t="n">
        <v>2</v>
      </c>
      <c r="E514" s="26" t="n">
        <v>18</v>
      </c>
      <c r="F514" s="27" t="n">
        <f aca="false">$E$2*B514^$F$2*C514^$G$2</f>
        <v>10.276822264546</v>
      </c>
      <c r="G514" s="28" t="n">
        <f aca="false">IF(F514&lt;=0,0,GAMMALN(E514+$H$2)-GAMMALN($H$2)+$H$2*LN($H$2)+E514*LN(F514)-($H$2+E514)*LN($H$2+F514))</f>
        <v>32.5605122996957</v>
      </c>
    </row>
    <row r="515" customFormat="false" ht="14.4" hidden="false" customHeight="false" outlineLevel="0" collapsed="false">
      <c r="A515" s="24" t="n">
        <v>510</v>
      </c>
      <c r="B515" s="25" t="n">
        <v>0.174673544600405</v>
      </c>
      <c r="C515" s="25" t="n">
        <v>0.150604134455706</v>
      </c>
      <c r="D515" s="24" t="n">
        <v>2</v>
      </c>
      <c r="E515" s="26" t="n">
        <v>6</v>
      </c>
      <c r="F515" s="27" t="n">
        <f aca="false">$E$2*B515^$F$2*C515^$G$2</f>
        <v>7.05915346658797</v>
      </c>
      <c r="G515" s="28" t="n">
        <f aca="false">IF(F515&lt;=0,0,GAMMALN(E515+$H$2)-GAMMALN($H$2)+$H$2*LN($H$2)+E515*LN(F515)-($H$2+E515)*LN($H$2+F515))</f>
        <v>4.124411030403</v>
      </c>
    </row>
    <row r="516" customFormat="false" ht="14.4" hidden="false" customHeight="false" outlineLevel="0" collapsed="false">
      <c r="A516" s="24" t="n">
        <v>511</v>
      </c>
      <c r="B516" s="25" t="n">
        <v>0.625597174511454</v>
      </c>
      <c r="C516" s="25" t="n">
        <v>0.0712935921662945</v>
      </c>
      <c r="D516" s="24" t="n">
        <v>2</v>
      </c>
      <c r="E516" s="26" t="n">
        <v>28</v>
      </c>
      <c r="F516" s="27" t="n">
        <f aca="false">$E$2*B516^$F$2*C516^$G$2</f>
        <v>13.1710137004222</v>
      </c>
      <c r="G516" s="28" t="n">
        <f aca="false">IF(F516&lt;=0,0,GAMMALN(E516+$H$2)-GAMMALN($H$2)+$H$2*LN($H$2)+E516*LN(F516)-($H$2+E516)*LN($H$2+F516))</f>
        <v>63.1928700173012</v>
      </c>
    </row>
    <row r="517" customFormat="false" ht="14.4" hidden="false" customHeight="false" outlineLevel="0" collapsed="false">
      <c r="A517" s="24" t="n">
        <v>512</v>
      </c>
      <c r="B517" s="25" t="n">
        <v>0.185422685806584</v>
      </c>
      <c r="C517" s="25" t="n">
        <v>0.14814178548932</v>
      </c>
      <c r="D517" s="24" t="n">
        <v>2</v>
      </c>
      <c r="E517" s="26" t="n">
        <v>0</v>
      </c>
      <c r="F517" s="27" t="n">
        <f aca="false">$E$2*B517^$F$2*C517^$G$2</f>
        <v>7.34671169549879</v>
      </c>
      <c r="G517" s="28" t="n">
        <f aca="false">IF(F517&lt;=0,0,GAMMALN(E517+$H$2)-GAMMALN($H$2)+$H$2*LN($H$2)+E517*LN(F517)-($H$2+E517)*LN($H$2+F517))</f>
        <v>-3.56612437497926</v>
      </c>
    </row>
    <row r="518" customFormat="false" ht="14.4" hidden="false" customHeight="false" outlineLevel="0" collapsed="false">
      <c r="A518" s="24" t="n">
        <v>513</v>
      </c>
      <c r="B518" s="25" t="n">
        <v>0.139255408694861</v>
      </c>
      <c r="C518" s="25" t="n">
        <v>0.199192578594743</v>
      </c>
      <c r="D518" s="24" t="n">
        <v>2</v>
      </c>
      <c r="E518" s="26" t="n">
        <v>5</v>
      </c>
      <c r="F518" s="27" t="n">
        <f aca="false">$E$2*B518^$F$2*C518^$G$2</f>
        <v>6.87986888575874</v>
      </c>
      <c r="G518" s="28" t="n">
        <f aca="false">IF(F518&lt;=0,0,GAMMALN(E518+$H$2)-GAMMALN($H$2)+$H$2*LN($H$2)+E518*LN(F518)-($H$2+E518)*LN($H$2+F518))</f>
        <v>2.42047017510958</v>
      </c>
    </row>
    <row r="519" customFormat="false" ht="14.4" hidden="false" customHeight="false" outlineLevel="0" collapsed="false">
      <c r="A519" s="24" t="n">
        <v>514</v>
      </c>
      <c r="B519" s="25" t="n">
        <v>0.13338319266556</v>
      </c>
      <c r="C519" s="25" t="n">
        <v>0.110805703487373</v>
      </c>
      <c r="D519" s="24" t="n">
        <v>2</v>
      </c>
      <c r="E519" s="26" t="n">
        <v>0</v>
      </c>
      <c r="F519" s="27" t="n">
        <f aca="false">$E$2*B519^$F$2*C519^$G$2</f>
        <v>4.72583662457316</v>
      </c>
      <c r="G519" s="28" t="n">
        <f aca="false">IF(F519&lt;=0,0,GAMMALN(E519+$H$2)-GAMMALN($H$2)+$H$2*LN($H$2)+E519*LN(F519)-($H$2+E519)*LN($H$2+F519))</f>
        <v>-2.74342835900848</v>
      </c>
    </row>
    <row r="520" customFormat="false" ht="14.4" hidden="false" customHeight="false" outlineLevel="0" collapsed="false">
      <c r="A520" s="24" t="n">
        <v>515</v>
      </c>
      <c r="B520" s="25" t="n">
        <v>0.14110380599222</v>
      </c>
      <c r="C520" s="25" t="n">
        <v>0.124319990837771</v>
      </c>
      <c r="D520" s="24" t="n">
        <v>2</v>
      </c>
      <c r="E520" s="26" t="n">
        <v>8</v>
      </c>
      <c r="F520" s="27" t="n">
        <f aca="false">$E$2*B520^$F$2*C520^$G$2</f>
        <v>5.29282973492623</v>
      </c>
      <c r="G520" s="28" t="n">
        <f aca="false">IF(F520&lt;=0,0,GAMMALN(E520+$H$2)-GAMMALN($H$2)+$H$2*LN($H$2)+E520*LN(F520)-($H$2+E520)*LN($H$2+F520))</f>
        <v>7.74376155025517</v>
      </c>
    </row>
    <row r="521" customFormat="false" ht="14.4" hidden="false" customHeight="false" outlineLevel="0" collapsed="false">
      <c r="A521" s="37"/>
      <c r="B521" s="38"/>
      <c r="C521" s="39"/>
      <c r="D521" s="39"/>
      <c r="E521" s="40"/>
      <c r="F521" s="41"/>
      <c r="G521" s="42"/>
    </row>
    <row r="522" customFormat="false" ht="14.4" hidden="false" customHeight="false" outlineLevel="0" collapsed="false">
      <c r="A522" s="37"/>
      <c r="B522" s="38"/>
      <c r="C522" s="39"/>
      <c r="D522" s="39"/>
      <c r="E522" s="40"/>
      <c r="F522" s="41"/>
      <c r="G522" s="42"/>
    </row>
    <row r="523" customFormat="false" ht="14.4" hidden="false" customHeight="false" outlineLevel="0" collapsed="false">
      <c r="A523" s="37"/>
      <c r="B523" s="38"/>
      <c r="C523" s="39"/>
      <c r="D523" s="39"/>
      <c r="E523" s="40"/>
      <c r="F523" s="41"/>
      <c r="G523" s="42"/>
    </row>
    <row r="524" customFormat="false" ht="14.4" hidden="false" customHeight="false" outlineLevel="0" collapsed="false">
      <c r="A524" s="37"/>
      <c r="B524" s="38"/>
      <c r="C524" s="39"/>
      <c r="D524" s="39"/>
      <c r="E524" s="40"/>
      <c r="F524" s="41"/>
      <c r="G524" s="42"/>
    </row>
    <row r="525" customFormat="false" ht="14.4" hidden="false" customHeight="false" outlineLevel="0" collapsed="false">
      <c r="A525" s="37"/>
      <c r="B525" s="38"/>
      <c r="C525" s="39"/>
      <c r="D525" s="39"/>
      <c r="E525" s="40"/>
      <c r="F525" s="41"/>
      <c r="G525" s="42"/>
    </row>
    <row r="526" customFormat="false" ht="14.4" hidden="false" customHeight="false" outlineLevel="0" collapsed="false">
      <c r="A526" s="37"/>
      <c r="B526" s="38"/>
      <c r="C526" s="39"/>
      <c r="D526" s="39"/>
      <c r="E526" s="40"/>
      <c r="F526" s="41"/>
      <c r="G526" s="42"/>
    </row>
    <row r="527" customFormat="false" ht="14.4" hidden="false" customHeight="false" outlineLevel="0" collapsed="false">
      <c r="A527" s="37"/>
      <c r="B527" s="38"/>
      <c r="C527" s="39"/>
      <c r="D527" s="39"/>
      <c r="E527" s="40"/>
      <c r="F527" s="41"/>
      <c r="G527" s="42"/>
    </row>
    <row r="528" customFormat="false" ht="14.4" hidden="false" customHeight="false" outlineLevel="0" collapsed="false">
      <c r="A528" s="37"/>
      <c r="B528" s="38"/>
      <c r="C528" s="39"/>
      <c r="D528" s="39"/>
      <c r="E528" s="40"/>
      <c r="F528" s="41"/>
      <c r="G528" s="42"/>
    </row>
    <row r="529" customFormat="false" ht="14.4" hidden="false" customHeight="false" outlineLevel="0" collapsed="false">
      <c r="A529" s="37"/>
      <c r="B529" s="38"/>
      <c r="C529" s="39"/>
      <c r="D529" s="39"/>
      <c r="E529" s="40"/>
      <c r="F529" s="41"/>
      <c r="G529" s="42"/>
    </row>
    <row r="530" customFormat="false" ht="14.4" hidden="false" customHeight="false" outlineLevel="0" collapsed="false">
      <c r="A530" s="37"/>
      <c r="B530" s="38"/>
      <c r="C530" s="39"/>
      <c r="D530" s="39"/>
      <c r="E530" s="40"/>
      <c r="F530" s="41"/>
      <c r="G530" s="42"/>
    </row>
    <row r="531" customFormat="false" ht="14.4" hidden="false" customHeight="false" outlineLevel="0" collapsed="false">
      <c r="A531" s="37"/>
      <c r="B531" s="38"/>
      <c r="C531" s="39"/>
      <c r="D531" s="39"/>
      <c r="E531" s="40"/>
      <c r="F531" s="41"/>
      <c r="G531" s="42"/>
    </row>
    <row r="532" customFormat="false" ht="14.4" hidden="false" customHeight="false" outlineLevel="0" collapsed="false">
      <c r="A532" s="37"/>
      <c r="B532" s="38"/>
      <c r="C532" s="39"/>
      <c r="D532" s="39"/>
      <c r="E532" s="40"/>
      <c r="F532" s="41"/>
      <c r="G532" s="42"/>
    </row>
    <row r="533" customFormat="false" ht="14.4" hidden="false" customHeight="false" outlineLevel="0" collapsed="false">
      <c r="A533" s="37"/>
      <c r="B533" s="38"/>
      <c r="C533" s="39"/>
      <c r="D533" s="39"/>
      <c r="E533" s="40"/>
      <c r="F533" s="41"/>
      <c r="G533" s="42"/>
    </row>
    <row r="534" customFormat="false" ht="14.4" hidden="false" customHeight="false" outlineLevel="0" collapsed="false">
      <c r="A534" s="37"/>
      <c r="B534" s="38"/>
      <c r="C534" s="39"/>
      <c r="D534" s="39"/>
      <c r="E534" s="40"/>
      <c r="F534" s="41"/>
      <c r="G534" s="42"/>
    </row>
    <row r="535" customFormat="false" ht="14.4" hidden="false" customHeight="false" outlineLevel="0" collapsed="false">
      <c r="A535" s="37"/>
      <c r="B535" s="38"/>
      <c r="C535" s="39"/>
      <c r="D535" s="39"/>
      <c r="E535" s="40"/>
      <c r="F535" s="41"/>
      <c r="G535" s="42"/>
    </row>
    <row r="536" customFormat="false" ht="14.4" hidden="false" customHeight="false" outlineLevel="0" collapsed="false">
      <c r="A536" s="37"/>
      <c r="B536" s="38"/>
      <c r="C536" s="39"/>
      <c r="D536" s="39"/>
      <c r="E536" s="40"/>
      <c r="F536" s="41"/>
      <c r="G536" s="42"/>
    </row>
    <row r="537" customFormat="false" ht="14.4" hidden="false" customHeight="false" outlineLevel="0" collapsed="false">
      <c r="A537" s="37"/>
      <c r="B537" s="38"/>
      <c r="C537" s="39"/>
      <c r="D537" s="39"/>
      <c r="E537" s="40"/>
      <c r="F537" s="41"/>
      <c r="G537" s="42"/>
    </row>
    <row r="538" customFormat="false" ht="14.4" hidden="false" customHeight="false" outlineLevel="0" collapsed="false">
      <c r="A538" s="37"/>
      <c r="B538" s="38"/>
      <c r="C538" s="39"/>
      <c r="D538" s="39"/>
      <c r="E538" s="40"/>
      <c r="F538" s="41"/>
      <c r="G538" s="42"/>
    </row>
    <row r="539" customFormat="false" ht="14.4" hidden="false" customHeight="false" outlineLevel="0" collapsed="false">
      <c r="A539" s="37"/>
      <c r="B539" s="38"/>
      <c r="C539" s="39"/>
      <c r="D539" s="39"/>
      <c r="E539" s="40"/>
      <c r="F539" s="41"/>
      <c r="G539" s="42"/>
    </row>
    <row r="540" customFormat="false" ht="14.4" hidden="false" customHeight="false" outlineLevel="0" collapsed="false">
      <c r="A540" s="37"/>
      <c r="B540" s="38"/>
      <c r="C540" s="39"/>
      <c r="D540" s="39"/>
      <c r="E540" s="40"/>
      <c r="F540" s="41"/>
      <c r="G540" s="42"/>
    </row>
    <row r="541" customFormat="false" ht="14.4" hidden="false" customHeight="false" outlineLevel="0" collapsed="false">
      <c r="A541" s="37"/>
      <c r="B541" s="38"/>
      <c r="C541" s="39"/>
      <c r="D541" s="39"/>
      <c r="E541" s="40"/>
      <c r="F541" s="41"/>
      <c r="G541" s="42"/>
    </row>
    <row r="542" customFormat="false" ht="14.4" hidden="false" customHeight="false" outlineLevel="0" collapsed="false">
      <c r="A542" s="37"/>
      <c r="B542" s="38"/>
      <c r="C542" s="39"/>
      <c r="D542" s="39"/>
      <c r="E542" s="40"/>
      <c r="F542" s="41"/>
      <c r="G542" s="42"/>
    </row>
    <row r="543" customFormat="false" ht="14.4" hidden="false" customHeight="false" outlineLevel="0" collapsed="false">
      <c r="A543" s="37"/>
      <c r="B543" s="38"/>
      <c r="C543" s="39"/>
      <c r="D543" s="39"/>
      <c r="E543" s="40"/>
      <c r="F543" s="41"/>
      <c r="G543" s="42"/>
    </row>
    <row r="544" customFormat="false" ht="14.4" hidden="false" customHeight="false" outlineLevel="0" collapsed="false">
      <c r="A544" s="37"/>
      <c r="B544" s="38"/>
      <c r="C544" s="39"/>
      <c r="D544" s="39"/>
      <c r="E544" s="40"/>
      <c r="F544" s="41"/>
      <c r="G544" s="42"/>
    </row>
    <row r="545" customFormat="false" ht="14.4" hidden="false" customHeight="false" outlineLevel="0" collapsed="false">
      <c r="A545" s="37"/>
      <c r="B545" s="38"/>
      <c r="C545" s="39"/>
      <c r="D545" s="39"/>
      <c r="E545" s="40"/>
      <c r="F545" s="41"/>
      <c r="G545" s="42"/>
    </row>
    <row r="546" customFormat="false" ht="14.4" hidden="false" customHeight="false" outlineLevel="0" collapsed="false">
      <c r="A546" s="37"/>
      <c r="B546" s="38"/>
      <c r="C546" s="39"/>
      <c r="D546" s="39"/>
      <c r="E546" s="40"/>
      <c r="F546" s="41"/>
      <c r="G546" s="42"/>
    </row>
    <row r="547" customFormat="false" ht="14.4" hidden="false" customHeight="false" outlineLevel="0" collapsed="false">
      <c r="A547" s="37"/>
      <c r="B547" s="38"/>
      <c r="C547" s="39"/>
      <c r="D547" s="39"/>
      <c r="E547" s="40"/>
      <c r="F547" s="41"/>
      <c r="G547" s="42"/>
    </row>
    <row r="548" customFormat="false" ht="14.4" hidden="false" customHeight="false" outlineLevel="0" collapsed="false">
      <c r="A548" s="37"/>
      <c r="B548" s="38"/>
      <c r="C548" s="39"/>
      <c r="D548" s="39"/>
      <c r="E548" s="40"/>
      <c r="F548" s="41"/>
      <c r="G548" s="42"/>
    </row>
    <row r="549" customFormat="false" ht="14.4" hidden="false" customHeight="false" outlineLevel="0" collapsed="false">
      <c r="A549" s="37"/>
      <c r="B549" s="38"/>
      <c r="C549" s="39"/>
      <c r="D549" s="39"/>
      <c r="E549" s="40"/>
      <c r="F549" s="41"/>
      <c r="G549" s="42"/>
    </row>
    <row r="550" customFormat="false" ht="14.4" hidden="false" customHeight="false" outlineLevel="0" collapsed="false">
      <c r="A550" s="37"/>
      <c r="B550" s="38"/>
      <c r="C550" s="39"/>
      <c r="D550" s="39"/>
      <c r="E550" s="40"/>
      <c r="F550" s="41"/>
      <c r="G550" s="42"/>
    </row>
    <row r="551" customFormat="false" ht="14.4" hidden="false" customHeight="false" outlineLevel="0" collapsed="false">
      <c r="A551" s="37"/>
      <c r="B551" s="38"/>
      <c r="C551" s="39"/>
      <c r="D551" s="39"/>
      <c r="E551" s="40"/>
      <c r="F551" s="41"/>
      <c r="G551" s="42"/>
    </row>
    <row r="552" customFormat="false" ht="14.4" hidden="false" customHeight="false" outlineLevel="0" collapsed="false">
      <c r="A552" s="37"/>
      <c r="B552" s="38"/>
      <c r="C552" s="39"/>
      <c r="D552" s="39"/>
      <c r="E552" s="40"/>
      <c r="F552" s="41"/>
      <c r="G552" s="42"/>
    </row>
    <row r="553" customFormat="false" ht="14.4" hidden="false" customHeight="false" outlineLevel="0" collapsed="false">
      <c r="A553" s="37"/>
      <c r="B553" s="38"/>
      <c r="C553" s="39"/>
      <c r="D553" s="39"/>
      <c r="E553" s="40"/>
      <c r="F553" s="41"/>
      <c r="G553" s="42"/>
    </row>
    <row r="554" customFormat="false" ht="14.4" hidden="false" customHeight="false" outlineLevel="0" collapsed="false">
      <c r="A554" s="37"/>
      <c r="B554" s="38"/>
      <c r="C554" s="39"/>
      <c r="D554" s="39"/>
      <c r="E554" s="40"/>
      <c r="F554" s="41"/>
      <c r="G554" s="42"/>
    </row>
    <row r="555" customFormat="false" ht="14.4" hidden="false" customHeight="false" outlineLevel="0" collapsed="false">
      <c r="A555" s="37"/>
      <c r="B555" s="38"/>
      <c r="C555" s="39"/>
      <c r="D555" s="39"/>
      <c r="E555" s="40"/>
      <c r="F555" s="41"/>
      <c r="G555" s="42"/>
    </row>
    <row r="556" customFormat="false" ht="14.4" hidden="false" customHeight="false" outlineLevel="0" collapsed="false">
      <c r="A556" s="37"/>
      <c r="B556" s="38"/>
      <c r="C556" s="39"/>
      <c r="D556" s="39"/>
      <c r="E556" s="40"/>
      <c r="F556" s="41"/>
      <c r="G556" s="42"/>
    </row>
    <row r="557" customFormat="false" ht="14.4" hidden="false" customHeight="false" outlineLevel="0" collapsed="false">
      <c r="A557" s="37"/>
      <c r="B557" s="38"/>
      <c r="C557" s="39"/>
      <c r="D557" s="39"/>
      <c r="E557" s="40"/>
      <c r="F557" s="41"/>
      <c r="G557" s="42"/>
    </row>
    <row r="558" customFormat="false" ht="14.4" hidden="false" customHeight="false" outlineLevel="0" collapsed="false">
      <c r="A558" s="37"/>
      <c r="B558" s="38"/>
      <c r="C558" s="39"/>
      <c r="D558" s="39"/>
      <c r="E558" s="40"/>
      <c r="F558" s="41"/>
      <c r="G558" s="42"/>
    </row>
    <row r="559" customFormat="false" ht="14.4" hidden="false" customHeight="false" outlineLevel="0" collapsed="false">
      <c r="A559" s="37"/>
      <c r="B559" s="38"/>
      <c r="C559" s="39"/>
      <c r="D559" s="39"/>
      <c r="E559" s="40"/>
      <c r="F559" s="41"/>
      <c r="G559" s="42"/>
    </row>
    <row r="560" customFormat="false" ht="14.4" hidden="false" customHeight="false" outlineLevel="0" collapsed="false">
      <c r="A560" s="37"/>
      <c r="B560" s="38"/>
      <c r="C560" s="39"/>
      <c r="D560" s="39"/>
      <c r="E560" s="40"/>
      <c r="F560" s="41"/>
      <c r="G560" s="42"/>
    </row>
    <row r="561" customFormat="false" ht="14.4" hidden="false" customHeight="false" outlineLevel="0" collapsed="false">
      <c r="A561" s="37"/>
      <c r="B561" s="38"/>
      <c r="C561" s="39"/>
      <c r="D561" s="39"/>
      <c r="E561" s="40"/>
      <c r="F561" s="41"/>
      <c r="G561" s="42"/>
    </row>
    <row r="562" customFormat="false" ht="14.4" hidden="false" customHeight="false" outlineLevel="0" collapsed="false">
      <c r="A562" s="37"/>
      <c r="B562" s="38"/>
      <c r="C562" s="39"/>
      <c r="D562" s="39"/>
      <c r="E562" s="40"/>
      <c r="F562" s="41"/>
      <c r="G562" s="42"/>
    </row>
    <row r="563" customFormat="false" ht="14.4" hidden="false" customHeight="false" outlineLevel="0" collapsed="false">
      <c r="A563" s="37"/>
      <c r="B563" s="38"/>
      <c r="C563" s="39"/>
      <c r="D563" s="39"/>
      <c r="E563" s="40"/>
      <c r="F563" s="41"/>
      <c r="G563" s="42"/>
    </row>
    <row r="564" customFormat="false" ht="14.4" hidden="false" customHeight="false" outlineLevel="0" collapsed="false">
      <c r="A564" s="37"/>
      <c r="B564" s="38"/>
      <c r="C564" s="39"/>
      <c r="D564" s="39"/>
      <c r="E564" s="40"/>
      <c r="F564" s="41"/>
      <c r="G564" s="42"/>
    </row>
    <row r="565" customFormat="false" ht="14.4" hidden="false" customHeight="false" outlineLevel="0" collapsed="false">
      <c r="A565" s="37"/>
      <c r="B565" s="38"/>
      <c r="C565" s="39"/>
      <c r="D565" s="39"/>
      <c r="E565" s="40"/>
      <c r="F565" s="41"/>
      <c r="G565" s="42"/>
    </row>
    <row r="566" customFormat="false" ht="14.4" hidden="false" customHeight="false" outlineLevel="0" collapsed="false">
      <c r="A566" s="37"/>
      <c r="B566" s="38"/>
      <c r="C566" s="39"/>
      <c r="D566" s="39"/>
      <c r="E566" s="40"/>
      <c r="F566" s="41"/>
      <c r="G566" s="42"/>
    </row>
    <row r="567" customFormat="false" ht="14.4" hidden="false" customHeight="false" outlineLevel="0" collapsed="false">
      <c r="A567" s="37"/>
      <c r="B567" s="38"/>
      <c r="C567" s="39"/>
      <c r="D567" s="39"/>
      <c r="E567" s="40"/>
      <c r="F567" s="41"/>
      <c r="G567" s="42"/>
    </row>
    <row r="568" customFormat="false" ht="14.4" hidden="false" customHeight="false" outlineLevel="0" collapsed="false">
      <c r="A568" s="37"/>
      <c r="B568" s="38"/>
      <c r="C568" s="39"/>
      <c r="D568" s="39"/>
      <c r="E568" s="40"/>
      <c r="F568" s="41"/>
      <c r="G568" s="42"/>
    </row>
    <row r="569" customFormat="false" ht="14.4" hidden="false" customHeight="false" outlineLevel="0" collapsed="false">
      <c r="A569" s="37"/>
      <c r="B569" s="38"/>
      <c r="C569" s="39"/>
      <c r="D569" s="39"/>
      <c r="E569" s="40"/>
      <c r="F569" s="41"/>
      <c r="G569" s="42"/>
    </row>
    <row r="570" customFormat="false" ht="14.4" hidden="false" customHeight="false" outlineLevel="0" collapsed="false">
      <c r="A570" s="37"/>
      <c r="B570" s="38"/>
      <c r="C570" s="39"/>
      <c r="D570" s="39"/>
      <c r="E570" s="40"/>
      <c r="F570" s="41"/>
      <c r="G570" s="42"/>
    </row>
    <row r="571" customFormat="false" ht="14.4" hidden="false" customHeight="false" outlineLevel="0" collapsed="false">
      <c r="A571" s="37"/>
      <c r="B571" s="38"/>
      <c r="C571" s="39"/>
      <c r="D571" s="39"/>
      <c r="E571" s="40"/>
      <c r="F571" s="41"/>
      <c r="G571" s="42"/>
    </row>
    <row r="572" customFormat="false" ht="14.4" hidden="false" customHeight="false" outlineLevel="0" collapsed="false">
      <c r="A572" s="37"/>
      <c r="B572" s="38"/>
      <c r="C572" s="39"/>
      <c r="D572" s="39"/>
      <c r="E572" s="40"/>
      <c r="F572" s="41"/>
      <c r="G572" s="42"/>
    </row>
    <row r="573" customFormat="false" ht="14.4" hidden="false" customHeight="false" outlineLevel="0" collapsed="false">
      <c r="A573" s="37"/>
      <c r="B573" s="38"/>
      <c r="C573" s="39"/>
      <c r="D573" s="39"/>
      <c r="E573" s="40"/>
      <c r="F573" s="41"/>
      <c r="G573" s="42"/>
    </row>
    <row r="574" customFormat="false" ht="14.4" hidden="false" customHeight="false" outlineLevel="0" collapsed="false">
      <c r="A574" s="37"/>
      <c r="B574" s="38"/>
      <c r="C574" s="39"/>
      <c r="D574" s="39"/>
      <c r="E574" s="40"/>
      <c r="F574" s="41"/>
      <c r="G574" s="42"/>
    </row>
    <row r="575" customFormat="false" ht="14.4" hidden="false" customHeight="false" outlineLevel="0" collapsed="false">
      <c r="A575" s="37"/>
      <c r="B575" s="38"/>
      <c r="C575" s="39"/>
      <c r="D575" s="39"/>
      <c r="E575" s="40"/>
      <c r="F575" s="41"/>
      <c r="G575" s="42"/>
    </row>
    <row r="576" customFormat="false" ht="14.4" hidden="false" customHeight="false" outlineLevel="0" collapsed="false">
      <c r="A576" s="37"/>
      <c r="B576" s="38"/>
      <c r="C576" s="39"/>
      <c r="D576" s="39"/>
      <c r="E576" s="40"/>
      <c r="F576" s="41"/>
      <c r="G576" s="42"/>
    </row>
    <row r="577" customFormat="false" ht="14.4" hidden="false" customHeight="false" outlineLevel="0" collapsed="false">
      <c r="A577" s="37"/>
      <c r="B577" s="38"/>
      <c r="C577" s="39"/>
      <c r="D577" s="39"/>
      <c r="E577" s="40"/>
      <c r="F577" s="41"/>
      <c r="G577" s="42"/>
    </row>
    <row r="578" customFormat="false" ht="14.4" hidden="false" customHeight="false" outlineLevel="0" collapsed="false">
      <c r="A578" s="37"/>
      <c r="B578" s="38"/>
      <c r="C578" s="39"/>
      <c r="D578" s="39"/>
      <c r="E578" s="40"/>
      <c r="F578" s="41"/>
      <c r="G578" s="42"/>
    </row>
    <row r="579" customFormat="false" ht="14.4" hidden="false" customHeight="false" outlineLevel="0" collapsed="false">
      <c r="A579" s="37"/>
      <c r="B579" s="38"/>
      <c r="C579" s="39"/>
      <c r="D579" s="39"/>
      <c r="E579" s="40"/>
      <c r="F579" s="41"/>
      <c r="G579" s="42"/>
    </row>
    <row r="580" customFormat="false" ht="14.4" hidden="false" customHeight="false" outlineLevel="0" collapsed="false">
      <c r="A580" s="37"/>
      <c r="B580" s="38"/>
      <c r="C580" s="39"/>
      <c r="D580" s="39"/>
      <c r="E580" s="40"/>
      <c r="F580" s="41"/>
      <c r="G580" s="42"/>
    </row>
    <row r="581" customFormat="false" ht="14.4" hidden="false" customHeight="false" outlineLevel="0" collapsed="false">
      <c r="A581" s="37"/>
      <c r="B581" s="38"/>
      <c r="C581" s="39"/>
      <c r="D581" s="39"/>
      <c r="E581" s="40"/>
      <c r="F581" s="41"/>
      <c r="G581" s="42"/>
    </row>
    <row r="582" customFormat="false" ht="14.4" hidden="false" customHeight="false" outlineLevel="0" collapsed="false">
      <c r="A582" s="37"/>
      <c r="B582" s="38"/>
      <c r="C582" s="39"/>
      <c r="D582" s="39"/>
      <c r="E582" s="40"/>
      <c r="F582" s="41"/>
      <c r="G582" s="42"/>
    </row>
    <row r="583" customFormat="false" ht="14.4" hidden="false" customHeight="false" outlineLevel="0" collapsed="false">
      <c r="A583" s="37"/>
      <c r="B583" s="38"/>
      <c r="C583" s="39"/>
      <c r="D583" s="39"/>
      <c r="E583" s="40"/>
      <c r="F583" s="41"/>
      <c r="G583" s="42"/>
    </row>
    <row r="584" customFormat="false" ht="14.4" hidden="false" customHeight="false" outlineLevel="0" collapsed="false">
      <c r="A584" s="37"/>
      <c r="B584" s="38"/>
      <c r="C584" s="39"/>
      <c r="D584" s="39"/>
      <c r="E584" s="40"/>
      <c r="F584" s="41"/>
      <c r="G584" s="42"/>
    </row>
    <row r="585" customFormat="false" ht="14.4" hidden="false" customHeight="false" outlineLevel="0" collapsed="false">
      <c r="A585" s="37"/>
      <c r="B585" s="38"/>
      <c r="C585" s="39"/>
      <c r="D585" s="39"/>
      <c r="E585" s="40"/>
      <c r="F585" s="41"/>
      <c r="G585" s="42"/>
    </row>
    <row r="586" customFormat="false" ht="14.4" hidden="false" customHeight="false" outlineLevel="0" collapsed="false">
      <c r="A586" s="37"/>
      <c r="B586" s="38"/>
      <c r="C586" s="39"/>
      <c r="D586" s="39"/>
      <c r="E586" s="40"/>
      <c r="F586" s="41"/>
      <c r="G586" s="42"/>
    </row>
    <row r="587" customFormat="false" ht="14.4" hidden="false" customHeight="false" outlineLevel="0" collapsed="false">
      <c r="A587" s="37"/>
      <c r="B587" s="38"/>
      <c r="C587" s="39"/>
      <c r="D587" s="39"/>
      <c r="E587" s="40"/>
      <c r="F587" s="41"/>
      <c r="G587" s="42"/>
    </row>
    <row r="588" customFormat="false" ht="14.4" hidden="false" customHeight="false" outlineLevel="0" collapsed="false">
      <c r="A588" s="37"/>
      <c r="B588" s="38"/>
      <c r="C588" s="39"/>
      <c r="D588" s="39"/>
      <c r="E588" s="40"/>
      <c r="F588" s="41"/>
      <c r="G588" s="42"/>
    </row>
    <row r="589" customFormat="false" ht="14.4" hidden="false" customHeight="false" outlineLevel="0" collapsed="false">
      <c r="A589" s="37"/>
      <c r="B589" s="38"/>
      <c r="C589" s="39"/>
      <c r="D589" s="39"/>
      <c r="E589" s="40"/>
      <c r="F589" s="41"/>
      <c r="G589" s="42"/>
    </row>
    <row r="590" customFormat="false" ht="14.4" hidden="false" customHeight="false" outlineLevel="0" collapsed="false">
      <c r="A590" s="37"/>
      <c r="B590" s="38"/>
      <c r="C590" s="39"/>
      <c r="D590" s="39"/>
      <c r="E590" s="40"/>
      <c r="F590" s="41"/>
      <c r="G590" s="42"/>
    </row>
    <row r="591" customFormat="false" ht="14.4" hidden="false" customHeight="false" outlineLevel="0" collapsed="false">
      <c r="A591" s="37"/>
      <c r="B591" s="38"/>
      <c r="C591" s="39"/>
      <c r="D591" s="39"/>
      <c r="E591" s="40"/>
      <c r="F591" s="41"/>
      <c r="G591" s="42"/>
    </row>
    <row r="592" customFormat="false" ht="14.4" hidden="false" customHeight="false" outlineLevel="0" collapsed="false">
      <c r="A592" s="37"/>
      <c r="B592" s="38"/>
      <c r="C592" s="39"/>
      <c r="D592" s="39"/>
      <c r="E592" s="40"/>
      <c r="F592" s="41"/>
      <c r="G592" s="42"/>
    </row>
    <row r="593" customFormat="false" ht="14.4" hidden="false" customHeight="false" outlineLevel="0" collapsed="false">
      <c r="A593" s="37"/>
      <c r="B593" s="38"/>
      <c r="C593" s="39"/>
      <c r="D593" s="39"/>
      <c r="E593" s="40"/>
      <c r="F593" s="41"/>
      <c r="G593" s="42"/>
    </row>
    <row r="594" customFormat="false" ht="14.4" hidden="false" customHeight="false" outlineLevel="0" collapsed="false">
      <c r="A594" s="37"/>
      <c r="B594" s="38"/>
      <c r="C594" s="39"/>
      <c r="D594" s="39"/>
      <c r="E594" s="40"/>
      <c r="F594" s="41"/>
      <c r="G594" s="42"/>
    </row>
    <row r="595" customFormat="false" ht="14.4" hidden="false" customHeight="false" outlineLevel="0" collapsed="false">
      <c r="A595" s="37"/>
      <c r="B595" s="38"/>
      <c r="C595" s="39"/>
      <c r="D595" s="39"/>
      <c r="E595" s="40"/>
      <c r="F595" s="41"/>
      <c r="G595" s="42"/>
    </row>
    <row r="596" customFormat="false" ht="14.4" hidden="false" customHeight="false" outlineLevel="0" collapsed="false">
      <c r="A596" s="37"/>
      <c r="B596" s="38"/>
      <c r="C596" s="39"/>
      <c r="D596" s="39"/>
      <c r="E596" s="40"/>
      <c r="F596" s="41"/>
      <c r="G596" s="42"/>
    </row>
    <row r="597" customFormat="false" ht="14.4" hidden="false" customHeight="false" outlineLevel="0" collapsed="false">
      <c r="A597" s="37"/>
      <c r="B597" s="38"/>
      <c r="C597" s="39"/>
      <c r="D597" s="39"/>
      <c r="E597" s="40"/>
      <c r="F597" s="41"/>
      <c r="G597" s="42"/>
    </row>
    <row r="598" customFormat="false" ht="14.4" hidden="false" customHeight="false" outlineLevel="0" collapsed="false">
      <c r="A598" s="37"/>
      <c r="B598" s="38"/>
      <c r="C598" s="39"/>
      <c r="D598" s="39"/>
      <c r="E598" s="40"/>
      <c r="F598" s="41"/>
      <c r="G598" s="42"/>
    </row>
    <row r="599" customFormat="false" ht="14.4" hidden="false" customHeight="false" outlineLevel="0" collapsed="false">
      <c r="A599" s="37"/>
      <c r="B599" s="38"/>
      <c r="C599" s="39"/>
      <c r="D599" s="39"/>
      <c r="E599" s="40"/>
      <c r="F599" s="41"/>
      <c r="G599" s="42"/>
    </row>
    <row r="600" customFormat="false" ht="14.4" hidden="false" customHeight="false" outlineLevel="0" collapsed="false">
      <c r="A600" s="37"/>
      <c r="B600" s="38"/>
      <c r="C600" s="39"/>
      <c r="D600" s="39"/>
      <c r="E600" s="40"/>
      <c r="F600" s="41"/>
      <c r="G600" s="42"/>
    </row>
    <row r="601" customFormat="false" ht="14.4" hidden="false" customHeight="false" outlineLevel="0" collapsed="false">
      <c r="A601" s="37"/>
      <c r="B601" s="38"/>
      <c r="C601" s="39"/>
      <c r="D601" s="39"/>
      <c r="E601" s="40"/>
      <c r="F601" s="41"/>
      <c r="G601" s="42"/>
    </row>
    <row r="602" customFormat="false" ht="14.4" hidden="false" customHeight="false" outlineLevel="0" collapsed="false">
      <c r="A602" s="37"/>
      <c r="B602" s="38"/>
      <c r="C602" s="39"/>
      <c r="D602" s="39"/>
      <c r="E602" s="40"/>
      <c r="F602" s="41"/>
      <c r="G602" s="42"/>
    </row>
    <row r="603" customFormat="false" ht="14.4" hidden="false" customHeight="false" outlineLevel="0" collapsed="false">
      <c r="A603" s="37"/>
      <c r="B603" s="38"/>
      <c r="C603" s="39"/>
      <c r="D603" s="39"/>
      <c r="E603" s="40"/>
      <c r="F603" s="41"/>
      <c r="G603" s="42"/>
    </row>
    <row r="604" customFormat="false" ht="14.4" hidden="false" customHeight="false" outlineLevel="0" collapsed="false">
      <c r="A604" s="37"/>
      <c r="B604" s="38"/>
      <c r="C604" s="39"/>
      <c r="D604" s="39"/>
      <c r="E604" s="40"/>
      <c r="F604" s="41"/>
      <c r="G604" s="42"/>
    </row>
    <row r="605" customFormat="false" ht="14.4" hidden="false" customHeight="false" outlineLevel="0" collapsed="false">
      <c r="A605" s="37"/>
      <c r="B605" s="38"/>
      <c r="C605" s="39"/>
      <c r="D605" s="39"/>
      <c r="E605" s="40"/>
      <c r="F605" s="41"/>
      <c r="G605" s="42"/>
    </row>
    <row r="606" customFormat="false" ht="14.4" hidden="false" customHeight="false" outlineLevel="0" collapsed="false">
      <c r="A606" s="37"/>
      <c r="B606" s="38"/>
      <c r="C606" s="39"/>
      <c r="D606" s="39"/>
      <c r="E606" s="40"/>
      <c r="F606" s="41"/>
      <c r="G606" s="42"/>
    </row>
    <row r="607" customFormat="false" ht="14.4" hidden="false" customHeight="false" outlineLevel="0" collapsed="false">
      <c r="A607" s="37"/>
      <c r="B607" s="38"/>
      <c r="C607" s="39"/>
      <c r="D607" s="39"/>
      <c r="E607" s="40"/>
      <c r="F607" s="41"/>
      <c r="G607" s="42"/>
    </row>
    <row r="608" customFormat="false" ht="14.4" hidden="false" customHeight="false" outlineLevel="0" collapsed="false">
      <c r="A608" s="37"/>
      <c r="B608" s="38"/>
      <c r="C608" s="39"/>
      <c r="D608" s="39"/>
      <c r="E608" s="40"/>
      <c r="F608" s="41"/>
      <c r="G608" s="42"/>
    </row>
    <row r="609" customFormat="false" ht="14.4" hidden="false" customHeight="false" outlineLevel="0" collapsed="false">
      <c r="A609" s="37"/>
      <c r="B609" s="38"/>
      <c r="C609" s="39"/>
      <c r="D609" s="39"/>
      <c r="E609" s="40"/>
      <c r="F609" s="41"/>
      <c r="G609" s="42"/>
    </row>
    <row r="610" customFormat="false" ht="14.4" hidden="false" customHeight="false" outlineLevel="0" collapsed="false">
      <c r="A610" s="37"/>
      <c r="B610" s="38"/>
      <c r="C610" s="39"/>
      <c r="D610" s="39"/>
      <c r="E610" s="40"/>
      <c r="F610" s="41"/>
      <c r="G610" s="42"/>
    </row>
    <row r="611" customFormat="false" ht="14.4" hidden="false" customHeight="false" outlineLevel="0" collapsed="false">
      <c r="A611" s="37"/>
      <c r="B611" s="38"/>
      <c r="C611" s="39"/>
      <c r="D611" s="39"/>
      <c r="E611" s="40"/>
      <c r="F611" s="41"/>
      <c r="G611" s="42"/>
    </row>
    <row r="612" customFormat="false" ht="14.4" hidden="false" customHeight="false" outlineLevel="0" collapsed="false">
      <c r="A612" s="37"/>
      <c r="B612" s="38"/>
      <c r="C612" s="39"/>
      <c r="D612" s="39"/>
      <c r="E612" s="40"/>
      <c r="F612" s="41"/>
      <c r="G612" s="42"/>
    </row>
    <row r="613" customFormat="false" ht="14.4" hidden="false" customHeight="false" outlineLevel="0" collapsed="false">
      <c r="A613" s="37"/>
      <c r="B613" s="38"/>
      <c r="C613" s="39"/>
      <c r="D613" s="39"/>
      <c r="E613" s="40"/>
      <c r="F613" s="41"/>
      <c r="G613" s="42"/>
    </row>
    <row r="614" customFormat="false" ht="14.4" hidden="false" customHeight="false" outlineLevel="0" collapsed="false">
      <c r="A614" s="37"/>
      <c r="B614" s="38"/>
      <c r="C614" s="39"/>
      <c r="D614" s="39"/>
      <c r="E614" s="40"/>
      <c r="F614" s="41"/>
      <c r="G614" s="42"/>
    </row>
    <row r="615" customFormat="false" ht="14.4" hidden="false" customHeight="false" outlineLevel="0" collapsed="false">
      <c r="A615" s="37"/>
      <c r="B615" s="38"/>
      <c r="C615" s="39"/>
      <c r="D615" s="39"/>
      <c r="E615" s="40"/>
      <c r="F615" s="41"/>
      <c r="G615" s="42"/>
    </row>
    <row r="616" customFormat="false" ht="14.4" hidden="false" customHeight="false" outlineLevel="0" collapsed="false">
      <c r="A616" s="37"/>
      <c r="B616" s="38"/>
      <c r="C616" s="39"/>
      <c r="D616" s="39"/>
      <c r="E616" s="40"/>
      <c r="F616" s="41"/>
      <c r="G616" s="42"/>
    </row>
    <row r="617" customFormat="false" ht="14.4" hidden="false" customHeight="false" outlineLevel="0" collapsed="false">
      <c r="A617" s="37"/>
      <c r="B617" s="38"/>
      <c r="C617" s="39"/>
      <c r="D617" s="39"/>
      <c r="E617" s="40"/>
      <c r="F617" s="41"/>
      <c r="G617" s="42"/>
    </row>
    <row r="618" customFormat="false" ht="14.4" hidden="false" customHeight="false" outlineLevel="0" collapsed="false">
      <c r="A618" s="37"/>
      <c r="B618" s="38"/>
      <c r="C618" s="39"/>
      <c r="D618" s="39"/>
      <c r="E618" s="40"/>
      <c r="F618" s="41"/>
      <c r="G618" s="42"/>
    </row>
    <row r="619" customFormat="false" ht="14.4" hidden="false" customHeight="false" outlineLevel="0" collapsed="false">
      <c r="A619" s="37"/>
      <c r="B619" s="38"/>
      <c r="C619" s="39"/>
      <c r="D619" s="39"/>
      <c r="E619" s="40"/>
      <c r="F619" s="41"/>
      <c r="G619" s="42"/>
    </row>
    <row r="620" customFormat="false" ht="14.4" hidden="false" customHeight="false" outlineLevel="0" collapsed="false">
      <c r="A620" s="37"/>
      <c r="B620" s="38"/>
      <c r="C620" s="39"/>
      <c r="D620" s="39"/>
      <c r="E620" s="40"/>
      <c r="F620" s="41"/>
      <c r="G620" s="42"/>
    </row>
    <row r="621" customFormat="false" ht="14.4" hidden="false" customHeight="false" outlineLevel="0" collapsed="false">
      <c r="A621" s="37"/>
      <c r="B621" s="38"/>
      <c r="C621" s="39"/>
      <c r="D621" s="39"/>
      <c r="E621" s="40"/>
      <c r="F621" s="41"/>
      <c r="G621" s="42"/>
    </row>
    <row r="622" customFormat="false" ht="14.4" hidden="false" customHeight="false" outlineLevel="0" collapsed="false">
      <c r="A622" s="37"/>
      <c r="B622" s="38"/>
      <c r="C622" s="39"/>
      <c r="D622" s="39"/>
      <c r="E622" s="40"/>
      <c r="F622" s="41"/>
      <c r="G622" s="42"/>
    </row>
    <row r="623" customFormat="false" ht="14.4" hidden="false" customHeight="false" outlineLevel="0" collapsed="false">
      <c r="A623" s="37"/>
      <c r="B623" s="38"/>
      <c r="C623" s="39"/>
      <c r="D623" s="39"/>
      <c r="E623" s="40"/>
      <c r="F623" s="41"/>
      <c r="G623" s="42"/>
    </row>
    <row r="624" customFormat="false" ht="14.4" hidden="false" customHeight="false" outlineLevel="0" collapsed="false">
      <c r="A624" s="37"/>
      <c r="B624" s="38"/>
      <c r="C624" s="39"/>
      <c r="D624" s="39"/>
      <c r="E624" s="40"/>
      <c r="F624" s="41"/>
      <c r="G624" s="42"/>
    </row>
    <row r="625" customFormat="false" ht="14.4" hidden="false" customHeight="false" outlineLevel="0" collapsed="false">
      <c r="A625" s="37"/>
      <c r="B625" s="38"/>
      <c r="C625" s="39"/>
      <c r="D625" s="39"/>
      <c r="E625" s="40"/>
      <c r="F625" s="41"/>
      <c r="G625" s="42"/>
    </row>
    <row r="626" customFormat="false" ht="14.4" hidden="false" customHeight="false" outlineLevel="0" collapsed="false">
      <c r="A626" s="37"/>
      <c r="B626" s="38"/>
      <c r="C626" s="39"/>
      <c r="D626" s="39"/>
      <c r="E626" s="40"/>
      <c r="F626" s="41"/>
      <c r="G626" s="42"/>
    </row>
    <row r="627" customFormat="false" ht="14.4" hidden="false" customHeight="false" outlineLevel="0" collapsed="false">
      <c r="A627" s="37"/>
      <c r="B627" s="38"/>
      <c r="C627" s="39"/>
      <c r="D627" s="39"/>
      <c r="E627" s="40"/>
      <c r="F627" s="41"/>
      <c r="G627" s="42"/>
    </row>
    <row r="628" customFormat="false" ht="14.4" hidden="false" customHeight="false" outlineLevel="0" collapsed="false">
      <c r="A628" s="37"/>
      <c r="B628" s="38"/>
      <c r="C628" s="39"/>
      <c r="D628" s="39"/>
      <c r="E628" s="40"/>
      <c r="F628" s="41"/>
      <c r="G628" s="42"/>
    </row>
    <row r="629" customFormat="false" ht="14.4" hidden="false" customHeight="false" outlineLevel="0" collapsed="false">
      <c r="A629" s="37"/>
      <c r="B629" s="38"/>
      <c r="C629" s="39"/>
      <c r="D629" s="39"/>
      <c r="E629" s="40"/>
      <c r="F629" s="41"/>
      <c r="G629" s="42"/>
    </row>
    <row r="630" customFormat="false" ht="14.4" hidden="false" customHeight="false" outlineLevel="0" collapsed="false">
      <c r="A630" s="37"/>
      <c r="B630" s="38"/>
      <c r="C630" s="39"/>
      <c r="D630" s="39"/>
      <c r="E630" s="40"/>
      <c r="F630" s="41"/>
      <c r="G630" s="42"/>
    </row>
    <row r="631" customFormat="false" ht="14.4" hidden="false" customHeight="false" outlineLevel="0" collapsed="false">
      <c r="A631" s="37"/>
      <c r="B631" s="38"/>
      <c r="C631" s="39"/>
      <c r="D631" s="39"/>
      <c r="E631" s="40"/>
      <c r="F631" s="41"/>
      <c r="G631" s="42"/>
    </row>
    <row r="632" customFormat="false" ht="14.4" hidden="false" customHeight="false" outlineLevel="0" collapsed="false">
      <c r="A632" s="37"/>
      <c r="B632" s="38"/>
      <c r="C632" s="39"/>
      <c r="D632" s="39"/>
      <c r="E632" s="40"/>
      <c r="F632" s="41"/>
      <c r="G632" s="42"/>
    </row>
    <row r="633" customFormat="false" ht="14.4" hidden="false" customHeight="false" outlineLevel="0" collapsed="false">
      <c r="A633" s="37"/>
      <c r="B633" s="38"/>
      <c r="C633" s="39"/>
      <c r="D633" s="39"/>
      <c r="E633" s="40"/>
      <c r="F633" s="41"/>
      <c r="G633" s="42"/>
    </row>
    <row r="634" customFormat="false" ht="14.4" hidden="false" customHeight="false" outlineLevel="0" collapsed="false">
      <c r="A634" s="37"/>
      <c r="B634" s="38"/>
      <c r="C634" s="39"/>
      <c r="D634" s="39"/>
      <c r="E634" s="40"/>
      <c r="F634" s="41"/>
      <c r="G634" s="42"/>
    </row>
    <row r="635" customFormat="false" ht="14.4" hidden="false" customHeight="false" outlineLevel="0" collapsed="false">
      <c r="A635" s="37"/>
      <c r="B635" s="38"/>
      <c r="C635" s="39"/>
      <c r="D635" s="39"/>
      <c r="E635" s="40"/>
      <c r="F635" s="41"/>
      <c r="G635" s="42"/>
    </row>
    <row r="636" customFormat="false" ht="14.4" hidden="false" customHeight="false" outlineLevel="0" collapsed="false">
      <c r="A636" s="37"/>
      <c r="B636" s="38"/>
      <c r="C636" s="39"/>
      <c r="D636" s="39"/>
      <c r="E636" s="40"/>
      <c r="F636" s="41"/>
      <c r="G636" s="42"/>
    </row>
    <row r="637" customFormat="false" ht="14.4" hidden="false" customHeight="false" outlineLevel="0" collapsed="false">
      <c r="A637" s="37"/>
      <c r="B637" s="38"/>
      <c r="C637" s="39"/>
      <c r="D637" s="39"/>
      <c r="E637" s="40"/>
      <c r="F637" s="41"/>
      <c r="G637" s="42"/>
    </row>
    <row r="638" customFormat="false" ht="14.4" hidden="false" customHeight="false" outlineLevel="0" collapsed="false">
      <c r="A638" s="37"/>
      <c r="B638" s="38"/>
      <c r="C638" s="39"/>
      <c r="D638" s="39"/>
      <c r="E638" s="40"/>
      <c r="F638" s="41"/>
      <c r="G638" s="42"/>
    </row>
    <row r="639" customFormat="false" ht="14.4" hidden="false" customHeight="false" outlineLevel="0" collapsed="false">
      <c r="A639" s="37"/>
      <c r="B639" s="38"/>
      <c r="C639" s="39"/>
      <c r="D639" s="39"/>
      <c r="E639" s="40"/>
      <c r="F639" s="41"/>
      <c r="G639" s="42"/>
    </row>
    <row r="640" customFormat="false" ht="14.4" hidden="false" customHeight="false" outlineLevel="0" collapsed="false">
      <c r="A640" s="37"/>
      <c r="B640" s="38"/>
      <c r="C640" s="39"/>
      <c r="D640" s="39"/>
      <c r="E640" s="40"/>
      <c r="F640" s="41"/>
      <c r="G640" s="42"/>
    </row>
    <row r="641" customFormat="false" ht="14.4" hidden="false" customHeight="false" outlineLevel="0" collapsed="false">
      <c r="A641" s="37"/>
      <c r="B641" s="38"/>
      <c r="C641" s="39"/>
      <c r="D641" s="39"/>
      <c r="E641" s="40"/>
      <c r="F641" s="41"/>
      <c r="G641" s="42"/>
    </row>
    <row r="642" customFormat="false" ht="14.4" hidden="false" customHeight="false" outlineLevel="0" collapsed="false">
      <c r="A642" s="37"/>
      <c r="B642" s="38"/>
      <c r="C642" s="39"/>
      <c r="D642" s="39"/>
      <c r="E642" s="40"/>
      <c r="F642" s="41"/>
      <c r="G642" s="42"/>
    </row>
    <row r="643" customFormat="false" ht="14.4" hidden="false" customHeight="false" outlineLevel="0" collapsed="false">
      <c r="A643" s="37"/>
      <c r="B643" s="38"/>
      <c r="C643" s="39"/>
      <c r="D643" s="39"/>
      <c r="E643" s="40"/>
      <c r="F643" s="41"/>
      <c r="G643" s="42"/>
    </row>
    <row r="644" customFormat="false" ht="14.4" hidden="false" customHeight="false" outlineLevel="0" collapsed="false">
      <c r="A644" s="37"/>
      <c r="B644" s="38"/>
      <c r="C644" s="39"/>
      <c r="D644" s="39"/>
      <c r="E644" s="40"/>
      <c r="F644" s="41"/>
      <c r="G644" s="42"/>
    </row>
    <row r="645" customFormat="false" ht="14.4" hidden="false" customHeight="false" outlineLevel="0" collapsed="false">
      <c r="A645" s="37"/>
      <c r="B645" s="38"/>
      <c r="C645" s="39"/>
      <c r="D645" s="39"/>
      <c r="E645" s="40"/>
      <c r="F645" s="41"/>
      <c r="G645" s="42"/>
    </row>
    <row r="646" customFormat="false" ht="14.4" hidden="false" customHeight="false" outlineLevel="0" collapsed="false">
      <c r="A646" s="37"/>
      <c r="B646" s="38"/>
      <c r="C646" s="39"/>
      <c r="D646" s="39"/>
      <c r="E646" s="40"/>
      <c r="F646" s="41"/>
      <c r="G646" s="42"/>
    </row>
    <row r="647" customFormat="false" ht="14.4" hidden="false" customHeight="false" outlineLevel="0" collapsed="false">
      <c r="A647" s="37"/>
      <c r="B647" s="38"/>
      <c r="C647" s="39"/>
      <c r="D647" s="39"/>
      <c r="E647" s="40"/>
      <c r="F647" s="41"/>
      <c r="G647" s="42"/>
    </row>
    <row r="648" customFormat="false" ht="14.4" hidden="false" customHeight="false" outlineLevel="0" collapsed="false">
      <c r="A648" s="37"/>
      <c r="B648" s="38"/>
      <c r="C648" s="39"/>
      <c r="D648" s="39"/>
      <c r="E648" s="40"/>
      <c r="F648" s="41"/>
      <c r="G648" s="42"/>
    </row>
    <row r="649" customFormat="false" ht="14.4" hidden="false" customHeight="false" outlineLevel="0" collapsed="false">
      <c r="A649" s="37"/>
      <c r="B649" s="38"/>
      <c r="C649" s="39"/>
      <c r="D649" s="39"/>
      <c r="E649" s="40"/>
      <c r="F649" s="41"/>
      <c r="G649" s="42"/>
    </row>
    <row r="650" customFormat="false" ht="14.4" hidden="false" customHeight="false" outlineLevel="0" collapsed="false">
      <c r="A650" s="37"/>
      <c r="B650" s="38"/>
      <c r="C650" s="39"/>
      <c r="D650" s="39"/>
      <c r="E650" s="40"/>
      <c r="F650" s="41"/>
      <c r="G650" s="42"/>
    </row>
    <row r="651" customFormat="false" ht="14.4" hidden="false" customHeight="false" outlineLevel="0" collapsed="false">
      <c r="A651" s="37"/>
      <c r="B651" s="38"/>
      <c r="C651" s="39"/>
      <c r="D651" s="39"/>
      <c r="E651" s="40"/>
      <c r="F651" s="41"/>
      <c r="G651" s="42"/>
    </row>
    <row r="652" customFormat="false" ht="14.4" hidden="false" customHeight="false" outlineLevel="0" collapsed="false">
      <c r="A652" s="37"/>
      <c r="B652" s="38"/>
      <c r="C652" s="39"/>
      <c r="D652" s="39"/>
      <c r="E652" s="40"/>
      <c r="F652" s="41"/>
      <c r="G652" s="42"/>
    </row>
    <row r="653" customFormat="false" ht="14.4" hidden="false" customHeight="false" outlineLevel="0" collapsed="false">
      <c r="A653" s="37"/>
      <c r="B653" s="38"/>
      <c r="C653" s="39"/>
      <c r="D653" s="39"/>
      <c r="E653" s="40"/>
      <c r="F653" s="41"/>
      <c r="G653" s="42"/>
    </row>
    <row r="654" customFormat="false" ht="14.4" hidden="false" customHeight="false" outlineLevel="0" collapsed="false">
      <c r="A654" s="37"/>
      <c r="B654" s="38"/>
      <c r="C654" s="39"/>
      <c r="D654" s="39"/>
      <c r="E654" s="40"/>
      <c r="F654" s="41"/>
      <c r="G654" s="42"/>
    </row>
    <row r="655" customFormat="false" ht="14.4" hidden="false" customHeight="false" outlineLevel="0" collapsed="false">
      <c r="A655" s="37"/>
      <c r="B655" s="38"/>
      <c r="C655" s="39"/>
      <c r="D655" s="39"/>
      <c r="E655" s="40"/>
      <c r="F655" s="41"/>
      <c r="G655" s="42"/>
    </row>
    <row r="656" customFormat="false" ht="14.4" hidden="false" customHeight="false" outlineLevel="0" collapsed="false">
      <c r="A656" s="37"/>
      <c r="B656" s="38"/>
      <c r="C656" s="39"/>
      <c r="D656" s="39"/>
      <c r="E656" s="40"/>
      <c r="F656" s="41"/>
      <c r="G656" s="42"/>
    </row>
    <row r="657" customFormat="false" ht="14.4" hidden="false" customHeight="false" outlineLevel="0" collapsed="false">
      <c r="A657" s="37"/>
      <c r="B657" s="38"/>
      <c r="C657" s="39"/>
      <c r="D657" s="39"/>
      <c r="E657" s="40"/>
      <c r="F657" s="41"/>
      <c r="G657" s="42"/>
    </row>
    <row r="658" customFormat="false" ht="14.4" hidden="false" customHeight="false" outlineLevel="0" collapsed="false">
      <c r="A658" s="37"/>
      <c r="B658" s="38"/>
      <c r="C658" s="39"/>
      <c r="D658" s="39"/>
      <c r="E658" s="40"/>
      <c r="F658" s="41"/>
      <c r="G658" s="42"/>
    </row>
    <row r="659" customFormat="false" ht="14.4" hidden="false" customHeight="false" outlineLevel="0" collapsed="false">
      <c r="A659" s="37"/>
      <c r="B659" s="38"/>
      <c r="C659" s="39"/>
      <c r="D659" s="39"/>
      <c r="E659" s="40"/>
      <c r="F659" s="41"/>
      <c r="G659" s="42"/>
    </row>
    <row r="660" customFormat="false" ht="14.4" hidden="false" customHeight="false" outlineLevel="0" collapsed="false">
      <c r="A660" s="37"/>
      <c r="B660" s="38"/>
      <c r="C660" s="39"/>
      <c r="D660" s="39"/>
      <c r="E660" s="40"/>
      <c r="F660" s="41"/>
      <c r="G660" s="42"/>
    </row>
    <row r="661" customFormat="false" ht="14.4" hidden="false" customHeight="false" outlineLevel="0" collapsed="false">
      <c r="A661" s="37"/>
      <c r="B661" s="38"/>
      <c r="C661" s="39"/>
      <c r="D661" s="39"/>
      <c r="E661" s="40"/>
      <c r="F661" s="41"/>
      <c r="G661" s="42"/>
    </row>
    <row r="662" customFormat="false" ht="14.4" hidden="false" customHeight="false" outlineLevel="0" collapsed="false">
      <c r="A662" s="37"/>
      <c r="B662" s="38"/>
      <c r="C662" s="39"/>
      <c r="D662" s="39"/>
      <c r="E662" s="40"/>
      <c r="F662" s="41"/>
      <c r="G662" s="42"/>
    </row>
    <row r="663" customFormat="false" ht="14.4" hidden="false" customHeight="false" outlineLevel="0" collapsed="false">
      <c r="A663" s="37"/>
      <c r="B663" s="38"/>
      <c r="C663" s="39"/>
      <c r="D663" s="39"/>
      <c r="E663" s="40"/>
      <c r="F663" s="41"/>
      <c r="G663" s="42"/>
    </row>
    <row r="664" customFormat="false" ht="14.4" hidden="false" customHeight="false" outlineLevel="0" collapsed="false">
      <c r="A664" s="37"/>
      <c r="B664" s="38"/>
      <c r="C664" s="39"/>
      <c r="D664" s="39"/>
      <c r="E664" s="40"/>
      <c r="F664" s="41"/>
      <c r="G664" s="42"/>
    </row>
    <row r="665" customFormat="false" ht="14.4" hidden="false" customHeight="false" outlineLevel="0" collapsed="false">
      <c r="A665" s="37"/>
      <c r="B665" s="38"/>
      <c r="C665" s="39"/>
      <c r="D665" s="39"/>
      <c r="E665" s="40"/>
      <c r="F665" s="41"/>
      <c r="G665" s="42"/>
    </row>
    <row r="666" customFormat="false" ht="14.4" hidden="false" customHeight="false" outlineLevel="0" collapsed="false">
      <c r="A666" s="37"/>
      <c r="B666" s="38"/>
      <c r="C666" s="39"/>
      <c r="D666" s="39"/>
      <c r="E666" s="40"/>
      <c r="F666" s="41"/>
      <c r="G666" s="42"/>
    </row>
    <row r="667" customFormat="false" ht="14.4" hidden="false" customHeight="false" outlineLevel="0" collapsed="false">
      <c r="A667" s="37"/>
      <c r="B667" s="38"/>
      <c r="C667" s="39"/>
      <c r="D667" s="39"/>
      <c r="E667" s="40"/>
      <c r="F667" s="41"/>
      <c r="G667" s="42"/>
    </row>
    <row r="668" customFormat="false" ht="14.4" hidden="false" customHeight="false" outlineLevel="0" collapsed="false">
      <c r="A668" s="37"/>
      <c r="B668" s="38"/>
      <c r="C668" s="39"/>
      <c r="D668" s="39"/>
      <c r="E668" s="40"/>
      <c r="F668" s="41"/>
      <c r="G668" s="42"/>
    </row>
    <row r="669" customFormat="false" ht="14.4" hidden="false" customHeight="false" outlineLevel="0" collapsed="false">
      <c r="A669" s="37"/>
      <c r="B669" s="38"/>
      <c r="C669" s="39"/>
      <c r="D669" s="39"/>
      <c r="E669" s="40"/>
      <c r="F669" s="41"/>
      <c r="G669" s="42"/>
    </row>
    <row r="670" customFormat="false" ht="14.4" hidden="false" customHeight="false" outlineLevel="0" collapsed="false">
      <c r="A670" s="37"/>
      <c r="B670" s="38"/>
      <c r="C670" s="39"/>
      <c r="D670" s="39"/>
      <c r="E670" s="40"/>
      <c r="F670" s="41"/>
      <c r="G670" s="42"/>
    </row>
    <row r="671" customFormat="false" ht="14.4" hidden="false" customHeight="false" outlineLevel="0" collapsed="false">
      <c r="A671" s="37"/>
      <c r="B671" s="38"/>
      <c r="C671" s="39"/>
      <c r="D671" s="39"/>
      <c r="E671" s="40"/>
      <c r="F671" s="41"/>
      <c r="G671" s="42"/>
    </row>
    <row r="672" customFormat="false" ht="14.4" hidden="false" customHeight="false" outlineLevel="0" collapsed="false">
      <c r="A672" s="37"/>
      <c r="B672" s="38"/>
      <c r="C672" s="39"/>
      <c r="D672" s="39"/>
      <c r="E672" s="40"/>
      <c r="F672" s="41"/>
      <c r="G672" s="42"/>
    </row>
    <row r="673" customFormat="false" ht="14.4" hidden="false" customHeight="false" outlineLevel="0" collapsed="false">
      <c r="A673" s="37"/>
      <c r="B673" s="38"/>
      <c r="C673" s="39"/>
      <c r="D673" s="39"/>
      <c r="E673" s="40"/>
      <c r="F673" s="41"/>
      <c r="G673" s="42"/>
    </row>
    <row r="674" customFormat="false" ht="14.4" hidden="false" customHeight="false" outlineLevel="0" collapsed="false">
      <c r="A674" s="37"/>
      <c r="B674" s="38"/>
      <c r="C674" s="39"/>
      <c r="D674" s="39"/>
      <c r="E674" s="40"/>
      <c r="F674" s="41"/>
      <c r="G674" s="42"/>
    </row>
    <row r="675" customFormat="false" ht="14.4" hidden="false" customHeight="false" outlineLevel="0" collapsed="false">
      <c r="A675" s="37"/>
      <c r="B675" s="38"/>
      <c r="C675" s="39"/>
      <c r="D675" s="39"/>
      <c r="E675" s="40"/>
      <c r="F675" s="41"/>
      <c r="G675" s="42"/>
    </row>
    <row r="676" customFormat="false" ht="14.4" hidden="false" customHeight="false" outlineLevel="0" collapsed="false">
      <c r="A676" s="37"/>
      <c r="B676" s="38"/>
      <c r="C676" s="39"/>
      <c r="D676" s="39"/>
      <c r="E676" s="40"/>
      <c r="F676" s="41"/>
      <c r="G676" s="42"/>
    </row>
    <row r="677" customFormat="false" ht="14.4" hidden="false" customHeight="false" outlineLevel="0" collapsed="false">
      <c r="A677" s="37"/>
      <c r="B677" s="38"/>
      <c r="C677" s="39"/>
      <c r="D677" s="39"/>
      <c r="E677" s="40"/>
      <c r="F677" s="41"/>
      <c r="G677" s="42"/>
    </row>
    <row r="678" customFormat="false" ht="14.4" hidden="false" customHeight="false" outlineLevel="0" collapsed="false">
      <c r="A678" s="37"/>
      <c r="B678" s="38"/>
      <c r="C678" s="39"/>
      <c r="D678" s="39"/>
      <c r="E678" s="40"/>
      <c r="F678" s="41"/>
      <c r="G678" s="42"/>
    </row>
    <row r="679" customFormat="false" ht="14.4" hidden="false" customHeight="false" outlineLevel="0" collapsed="false">
      <c r="A679" s="37"/>
      <c r="B679" s="38"/>
      <c r="C679" s="39"/>
      <c r="D679" s="39"/>
      <c r="E679" s="40"/>
      <c r="F679" s="41"/>
      <c r="G679" s="42"/>
    </row>
    <row r="680" customFormat="false" ht="14.4" hidden="false" customHeight="false" outlineLevel="0" collapsed="false">
      <c r="A680" s="37"/>
      <c r="B680" s="38"/>
      <c r="C680" s="39"/>
      <c r="D680" s="39"/>
      <c r="E680" s="40"/>
      <c r="F680" s="41"/>
      <c r="G680" s="42"/>
    </row>
    <row r="681" customFormat="false" ht="14.4" hidden="false" customHeight="false" outlineLevel="0" collapsed="false">
      <c r="A681" s="37"/>
      <c r="B681" s="38"/>
      <c r="C681" s="39"/>
      <c r="D681" s="39"/>
      <c r="E681" s="40"/>
      <c r="F681" s="41"/>
      <c r="G681" s="42"/>
    </row>
    <row r="682" customFormat="false" ht="14.4" hidden="false" customHeight="false" outlineLevel="0" collapsed="false">
      <c r="A682" s="37"/>
      <c r="B682" s="38"/>
      <c r="C682" s="39"/>
      <c r="D682" s="39"/>
      <c r="E682" s="40"/>
      <c r="F682" s="41"/>
      <c r="G682" s="42"/>
    </row>
    <row r="683" customFormat="false" ht="14.4" hidden="false" customHeight="false" outlineLevel="0" collapsed="false">
      <c r="A683" s="37"/>
      <c r="B683" s="38"/>
      <c r="C683" s="39"/>
      <c r="D683" s="39"/>
      <c r="E683" s="40"/>
      <c r="F683" s="41"/>
      <c r="G683" s="42"/>
    </row>
    <row r="684" customFormat="false" ht="14.4" hidden="false" customHeight="false" outlineLevel="0" collapsed="false">
      <c r="A684" s="37"/>
      <c r="B684" s="38"/>
      <c r="C684" s="39"/>
      <c r="D684" s="39"/>
      <c r="E684" s="40"/>
      <c r="F684" s="41"/>
      <c r="G684" s="42"/>
    </row>
    <row r="685" customFormat="false" ht="14.4" hidden="false" customHeight="false" outlineLevel="0" collapsed="false">
      <c r="A685" s="37"/>
      <c r="B685" s="38"/>
      <c r="C685" s="39"/>
      <c r="D685" s="39"/>
      <c r="E685" s="40"/>
      <c r="F685" s="41"/>
      <c r="G685" s="42"/>
    </row>
    <row r="686" customFormat="false" ht="14.4" hidden="false" customHeight="false" outlineLevel="0" collapsed="false">
      <c r="A686" s="37"/>
      <c r="B686" s="38"/>
      <c r="C686" s="39"/>
      <c r="D686" s="39"/>
      <c r="E686" s="40"/>
      <c r="F686" s="41"/>
      <c r="G686" s="42"/>
    </row>
    <row r="687" customFormat="false" ht="14.4" hidden="false" customHeight="false" outlineLevel="0" collapsed="false">
      <c r="A687" s="37"/>
      <c r="B687" s="38"/>
      <c r="C687" s="39"/>
      <c r="D687" s="39"/>
      <c r="E687" s="40"/>
      <c r="F687" s="41"/>
      <c r="G687" s="42"/>
    </row>
    <row r="688" customFormat="false" ht="14.4" hidden="false" customHeight="false" outlineLevel="0" collapsed="false">
      <c r="A688" s="37"/>
      <c r="B688" s="38"/>
      <c r="C688" s="39"/>
      <c r="D688" s="39"/>
      <c r="E688" s="40"/>
      <c r="F688" s="41"/>
      <c r="G688" s="42"/>
    </row>
    <row r="689" customFormat="false" ht="14.4" hidden="false" customHeight="false" outlineLevel="0" collapsed="false">
      <c r="A689" s="37"/>
      <c r="B689" s="38"/>
      <c r="C689" s="39"/>
      <c r="D689" s="39"/>
      <c r="E689" s="40"/>
      <c r="F689" s="41"/>
      <c r="G689" s="42"/>
    </row>
    <row r="690" customFormat="false" ht="14.4" hidden="false" customHeight="false" outlineLevel="0" collapsed="false">
      <c r="A690" s="37"/>
      <c r="B690" s="38"/>
      <c r="C690" s="39"/>
      <c r="D690" s="39"/>
      <c r="E690" s="40"/>
      <c r="F690" s="41"/>
      <c r="G690" s="42"/>
    </row>
    <row r="691" customFormat="false" ht="14.4" hidden="false" customHeight="false" outlineLevel="0" collapsed="false">
      <c r="A691" s="37"/>
      <c r="B691" s="38"/>
      <c r="C691" s="39"/>
      <c r="D691" s="39"/>
      <c r="E691" s="40"/>
      <c r="F691" s="41"/>
      <c r="G691" s="42"/>
    </row>
    <row r="692" customFormat="false" ht="14.4" hidden="false" customHeight="false" outlineLevel="0" collapsed="false">
      <c r="A692" s="37"/>
      <c r="B692" s="38"/>
      <c r="C692" s="39"/>
      <c r="D692" s="39"/>
      <c r="E692" s="40"/>
      <c r="F692" s="41"/>
      <c r="G692" s="42"/>
    </row>
    <row r="693" customFormat="false" ht="14.4" hidden="false" customHeight="false" outlineLevel="0" collapsed="false">
      <c r="A693" s="37"/>
      <c r="B693" s="38"/>
      <c r="C693" s="39"/>
      <c r="D693" s="39"/>
      <c r="E693" s="40"/>
      <c r="F693" s="41"/>
      <c r="G693" s="42"/>
    </row>
    <row r="694" customFormat="false" ht="14.4" hidden="false" customHeight="false" outlineLevel="0" collapsed="false">
      <c r="A694" s="37"/>
      <c r="B694" s="38"/>
      <c r="C694" s="39"/>
      <c r="D694" s="39"/>
      <c r="E694" s="40"/>
      <c r="F694" s="41"/>
      <c r="G694" s="42"/>
    </row>
    <row r="695" customFormat="false" ht="14.4" hidden="false" customHeight="false" outlineLevel="0" collapsed="false">
      <c r="A695" s="37"/>
      <c r="B695" s="38"/>
      <c r="C695" s="39"/>
      <c r="D695" s="39"/>
      <c r="E695" s="40"/>
      <c r="F695" s="41"/>
      <c r="G695" s="42"/>
    </row>
    <row r="696" customFormat="false" ht="14.4" hidden="false" customHeight="false" outlineLevel="0" collapsed="false">
      <c r="A696" s="37"/>
      <c r="B696" s="38"/>
      <c r="C696" s="39"/>
      <c r="D696" s="39"/>
      <c r="E696" s="40"/>
      <c r="F696" s="41"/>
      <c r="G696" s="42"/>
    </row>
    <row r="697" customFormat="false" ht="14.4" hidden="false" customHeight="false" outlineLevel="0" collapsed="false">
      <c r="A697" s="37"/>
      <c r="B697" s="38"/>
      <c r="C697" s="39"/>
      <c r="D697" s="39"/>
      <c r="E697" s="40"/>
      <c r="F697" s="41"/>
      <c r="G697" s="42"/>
    </row>
    <row r="698" customFormat="false" ht="14.4" hidden="false" customHeight="false" outlineLevel="0" collapsed="false">
      <c r="A698" s="37"/>
      <c r="B698" s="38"/>
      <c r="C698" s="39"/>
      <c r="D698" s="39"/>
      <c r="E698" s="40"/>
      <c r="F698" s="41"/>
      <c r="G698" s="42"/>
    </row>
    <row r="699" customFormat="false" ht="14.4" hidden="false" customHeight="false" outlineLevel="0" collapsed="false">
      <c r="A699" s="37"/>
      <c r="B699" s="38"/>
      <c r="C699" s="39"/>
      <c r="D699" s="39"/>
      <c r="E699" s="40"/>
      <c r="F699" s="41"/>
      <c r="G699" s="42"/>
    </row>
    <row r="700" customFormat="false" ht="14.4" hidden="false" customHeight="false" outlineLevel="0" collapsed="false">
      <c r="A700" s="37"/>
      <c r="B700" s="38"/>
      <c r="C700" s="39"/>
      <c r="D700" s="39"/>
      <c r="E700" s="40"/>
      <c r="F700" s="41"/>
      <c r="G700" s="42"/>
    </row>
    <row r="701" customFormat="false" ht="14.4" hidden="false" customHeight="false" outlineLevel="0" collapsed="false">
      <c r="A701" s="37"/>
      <c r="B701" s="38"/>
      <c r="C701" s="39"/>
      <c r="D701" s="39"/>
      <c r="E701" s="40"/>
      <c r="F701" s="41"/>
      <c r="G701" s="42"/>
    </row>
    <row r="702" customFormat="false" ht="14.4" hidden="false" customHeight="false" outlineLevel="0" collapsed="false">
      <c r="A702" s="37"/>
      <c r="B702" s="38"/>
      <c r="C702" s="39"/>
      <c r="D702" s="39"/>
      <c r="E702" s="40"/>
      <c r="F702" s="41"/>
      <c r="G702" s="42"/>
    </row>
    <row r="703" customFormat="false" ht="14.4" hidden="false" customHeight="false" outlineLevel="0" collapsed="false">
      <c r="A703" s="37"/>
      <c r="B703" s="38"/>
      <c r="C703" s="39"/>
      <c r="D703" s="39"/>
      <c r="E703" s="40"/>
      <c r="F703" s="41"/>
      <c r="G703" s="42"/>
    </row>
    <row r="704" customFormat="false" ht="14.4" hidden="false" customHeight="false" outlineLevel="0" collapsed="false">
      <c r="A704" s="37"/>
      <c r="B704" s="38"/>
      <c r="C704" s="39"/>
      <c r="D704" s="39"/>
      <c r="E704" s="40"/>
      <c r="F704" s="41"/>
      <c r="G704" s="42"/>
    </row>
    <row r="705" customFormat="false" ht="14.4" hidden="false" customHeight="false" outlineLevel="0" collapsed="false">
      <c r="A705" s="37"/>
      <c r="B705" s="38"/>
      <c r="C705" s="39"/>
      <c r="D705" s="39"/>
      <c r="E705" s="40"/>
      <c r="F705" s="41"/>
      <c r="G705" s="42"/>
    </row>
    <row r="706" customFormat="false" ht="14.4" hidden="false" customHeight="false" outlineLevel="0" collapsed="false">
      <c r="A706" s="37"/>
      <c r="B706" s="38"/>
      <c r="C706" s="39"/>
      <c r="D706" s="39"/>
      <c r="E706" s="40"/>
      <c r="F706" s="41"/>
      <c r="G706" s="42"/>
    </row>
    <row r="707" customFormat="false" ht="14.4" hidden="false" customHeight="false" outlineLevel="0" collapsed="false">
      <c r="A707" s="37"/>
      <c r="B707" s="38"/>
      <c r="C707" s="39"/>
      <c r="D707" s="39"/>
      <c r="E707" s="40"/>
      <c r="F707" s="41"/>
      <c r="G707" s="42"/>
    </row>
    <row r="708" customFormat="false" ht="14.4" hidden="false" customHeight="false" outlineLevel="0" collapsed="false">
      <c r="A708" s="37"/>
      <c r="B708" s="38"/>
      <c r="C708" s="39"/>
      <c r="D708" s="39"/>
      <c r="E708" s="40"/>
      <c r="F708" s="41"/>
      <c r="G708" s="42"/>
    </row>
    <row r="709" customFormat="false" ht="14.4" hidden="false" customHeight="false" outlineLevel="0" collapsed="false">
      <c r="A709" s="37"/>
      <c r="B709" s="38"/>
      <c r="C709" s="39"/>
      <c r="D709" s="39"/>
      <c r="E709" s="40"/>
      <c r="F709" s="41"/>
      <c r="G709" s="42"/>
    </row>
    <row r="710" customFormat="false" ht="14.4" hidden="false" customHeight="false" outlineLevel="0" collapsed="false">
      <c r="A710" s="37"/>
      <c r="B710" s="38"/>
      <c r="C710" s="39"/>
      <c r="D710" s="39"/>
      <c r="E710" s="40"/>
      <c r="F710" s="41"/>
      <c r="G710" s="42"/>
    </row>
    <row r="711" customFormat="false" ht="14.4" hidden="false" customHeight="false" outlineLevel="0" collapsed="false">
      <c r="A711" s="37"/>
      <c r="B711" s="38"/>
      <c r="C711" s="39"/>
      <c r="D711" s="39"/>
      <c r="E711" s="40"/>
      <c r="F711" s="41"/>
      <c r="G711" s="42"/>
    </row>
    <row r="712" customFormat="false" ht="14.4" hidden="false" customHeight="false" outlineLevel="0" collapsed="false">
      <c r="A712" s="37"/>
      <c r="B712" s="38"/>
      <c r="C712" s="39"/>
      <c r="D712" s="39"/>
      <c r="E712" s="40"/>
      <c r="F712" s="41"/>
      <c r="G712" s="42"/>
    </row>
    <row r="713" customFormat="false" ht="14.4" hidden="false" customHeight="false" outlineLevel="0" collapsed="false">
      <c r="A713" s="37"/>
      <c r="B713" s="38"/>
      <c r="C713" s="39"/>
      <c r="D713" s="39"/>
      <c r="E713" s="40"/>
      <c r="F713" s="41"/>
      <c r="G713" s="42"/>
    </row>
    <row r="714" customFormat="false" ht="14.4" hidden="false" customHeight="false" outlineLevel="0" collapsed="false">
      <c r="A714" s="37"/>
      <c r="B714" s="38"/>
      <c r="C714" s="39"/>
      <c r="D714" s="39"/>
      <c r="E714" s="40"/>
      <c r="F714" s="41"/>
      <c r="G714" s="42"/>
    </row>
    <row r="715" customFormat="false" ht="14.4" hidden="false" customHeight="false" outlineLevel="0" collapsed="false">
      <c r="A715" s="37"/>
      <c r="B715" s="38"/>
      <c r="C715" s="39"/>
      <c r="D715" s="39"/>
      <c r="E715" s="40"/>
      <c r="F715" s="41"/>
      <c r="G715" s="42"/>
    </row>
    <row r="716" customFormat="false" ht="14.4" hidden="false" customHeight="false" outlineLevel="0" collapsed="false">
      <c r="A716" s="37"/>
      <c r="B716" s="38"/>
      <c r="C716" s="39"/>
      <c r="D716" s="39"/>
      <c r="E716" s="40"/>
      <c r="F716" s="41"/>
      <c r="G716" s="42"/>
    </row>
    <row r="717" customFormat="false" ht="14.4" hidden="false" customHeight="false" outlineLevel="0" collapsed="false">
      <c r="A717" s="37"/>
      <c r="B717" s="38"/>
      <c r="C717" s="39"/>
      <c r="D717" s="39"/>
      <c r="E717" s="40"/>
      <c r="F717" s="41"/>
      <c r="G717" s="42"/>
    </row>
    <row r="718" customFormat="false" ht="14.4" hidden="false" customHeight="false" outlineLevel="0" collapsed="false">
      <c r="A718" s="37"/>
      <c r="B718" s="38"/>
      <c r="C718" s="39"/>
      <c r="D718" s="39"/>
      <c r="E718" s="40"/>
      <c r="F718" s="41"/>
      <c r="G718" s="42"/>
    </row>
    <row r="719" customFormat="false" ht="14.4" hidden="false" customHeight="false" outlineLevel="0" collapsed="false">
      <c r="A719" s="37"/>
      <c r="B719" s="38"/>
      <c r="C719" s="39"/>
      <c r="D719" s="39"/>
      <c r="E719" s="40"/>
      <c r="F719" s="41"/>
      <c r="G719" s="42"/>
    </row>
    <row r="720" customFormat="false" ht="14.4" hidden="false" customHeight="false" outlineLevel="0" collapsed="false">
      <c r="A720" s="37"/>
      <c r="B720" s="38"/>
      <c r="C720" s="39"/>
      <c r="D720" s="39"/>
      <c r="E720" s="40"/>
      <c r="F720" s="41"/>
      <c r="G720" s="42"/>
    </row>
    <row r="721" customFormat="false" ht="14.4" hidden="false" customHeight="false" outlineLevel="0" collapsed="false">
      <c r="A721" s="37"/>
      <c r="B721" s="38"/>
      <c r="C721" s="39"/>
      <c r="D721" s="39"/>
      <c r="E721" s="40"/>
      <c r="F721" s="41"/>
      <c r="G721" s="42"/>
    </row>
    <row r="722" customFormat="false" ht="14.4" hidden="false" customHeight="false" outlineLevel="0" collapsed="false">
      <c r="A722" s="37"/>
      <c r="B722" s="38"/>
      <c r="C722" s="39"/>
      <c r="D722" s="39"/>
      <c r="E722" s="40"/>
      <c r="F722" s="41"/>
      <c r="G722" s="42"/>
    </row>
    <row r="723" customFormat="false" ht="14.4" hidden="false" customHeight="false" outlineLevel="0" collapsed="false">
      <c r="A723" s="37"/>
      <c r="B723" s="38"/>
      <c r="C723" s="39"/>
      <c r="D723" s="39"/>
      <c r="E723" s="40"/>
      <c r="F723" s="41"/>
      <c r="G723" s="42"/>
    </row>
    <row r="724" customFormat="false" ht="14.4" hidden="false" customHeight="false" outlineLevel="0" collapsed="false">
      <c r="A724" s="37"/>
      <c r="B724" s="38"/>
      <c r="C724" s="39"/>
      <c r="D724" s="39"/>
      <c r="E724" s="40"/>
      <c r="F724" s="41"/>
      <c r="G724" s="42"/>
    </row>
    <row r="725" customFormat="false" ht="14.4" hidden="false" customHeight="false" outlineLevel="0" collapsed="false">
      <c r="A725" s="37"/>
      <c r="B725" s="38"/>
      <c r="C725" s="39"/>
      <c r="D725" s="39"/>
      <c r="E725" s="40"/>
      <c r="F725" s="41"/>
      <c r="G725" s="42"/>
    </row>
    <row r="726" customFormat="false" ht="14.4" hidden="false" customHeight="false" outlineLevel="0" collapsed="false">
      <c r="A726" s="37"/>
      <c r="B726" s="38"/>
      <c r="C726" s="39"/>
      <c r="D726" s="39"/>
      <c r="E726" s="40"/>
      <c r="F726" s="41"/>
      <c r="G726" s="42"/>
    </row>
    <row r="727" customFormat="false" ht="14.4" hidden="false" customHeight="false" outlineLevel="0" collapsed="false">
      <c r="A727" s="37"/>
      <c r="B727" s="38"/>
      <c r="C727" s="39"/>
      <c r="D727" s="39"/>
      <c r="E727" s="40"/>
      <c r="F727" s="41"/>
      <c r="G727" s="42"/>
    </row>
    <row r="728" customFormat="false" ht="14.4" hidden="false" customHeight="false" outlineLevel="0" collapsed="false">
      <c r="A728" s="37"/>
      <c r="B728" s="38"/>
      <c r="C728" s="39"/>
      <c r="D728" s="39"/>
      <c r="E728" s="40"/>
      <c r="F728" s="41"/>
      <c r="G728" s="42"/>
    </row>
    <row r="729" customFormat="false" ht="14.4" hidden="false" customHeight="false" outlineLevel="0" collapsed="false">
      <c r="A729" s="37"/>
      <c r="B729" s="38"/>
      <c r="C729" s="39"/>
      <c r="D729" s="39"/>
      <c r="E729" s="40"/>
      <c r="F729" s="41"/>
      <c r="G729" s="42"/>
    </row>
    <row r="730" customFormat="false" ht="14.4" hidden="false" customHeight="false" outlineLevel="0" collapsed="false">
      <c r="A730" s="37"/>
      <c r="B730" s="38"/>
      <c r="C730" s="39"/>
      <c r="D730" s="39"/>
      <c r="E730" s="40"/>
      <c r="F730" s="41"/>
      <c r="G730" s="42"/>
    </row>
    <row r="731" customFormat="false" ht="14.4" hidden="false" customHeight="false" outlineLevel="0" collapsed="false">
      <c r="A731" s="37"/>
      <c r="B731" s="38"/>
      <c r="C731" s="39"/>
      <c r="D731" s="39"/>
      <c r="E731" s="40"/>
      <c r="F731" s="41"/>
      <c r="G731" s="42"/>
    </row>
    <row r="732" customFormat="false" ht="14.4" hidden="false" customHeight="false" outlineLevel="0" collapsed="false">
      <c r="A732" s="37"/>
      <c r="B732" s="38"/>
      <c r="C732" s="39"/>
      <c r="D732" s="39"/>
      <c r="E732" s="40"/>
      <c r="F732" s="41"/>
      <c r="G732" s="42"/>
    </row>
    <row r="733" customFormat="false" ht="14.4" hidden="false" customHeight="false" outlineLevel="0" collapsed="false">
      <c r="A733" s="37"/>
      <c r="B733" s="38"/>
      <c r="C733" s="39"/>
      <c r="D733" s="39"/>
      <c r="E733" s="40"/>
      <c r="F733" s="41"/>
      <c r="G733" s="42"/>
    </row>
    <row r="734" customFormat="false" ht="14.4" hidden="false" customHeight="false" outlineLevel="0" collapsed="false">
      <c r="A734" s="37"/>
      <c r="B734" s="38"/>
      <c r="C734" s="39"/>
      <c r="D734" s="39"/>
      <c r="E734" s="40"/>
      <c r="F734" s="41"/>
      <c r="G734" s="42"/>
    </row>
    <row r="735" customFormat="false" ht="14.4" hidden="false" customHeight="false" outlineLevel="0" collapsed="false">
      <c r="A735" s="37"/>
      <c r="B735" s="38"/>
      <c r="C735" s="39"/>
      <c r="D735" s="39"/>
      <c r="E735" s="40"/>
      <c r="F735" s="41"/>
      <c r="G735" s="42"/>
    </row>
    <row r="736" customFormat="false" ht="14.4" hidden="false" customHeight="false" outlineLevel="0" collapsed="false">
      <c r="A736" s="37"/>
      <c r="B736" s="38"/>
      <c r="C736" s="39"/>
      <c r="D736" s="39"/>
      <c r="E736" s="40"/>
      <c r="F736" s="41"/>
      <c r="G736" s="42"/>
    </row>
    <row r="737" customFormat="false" ht="14.4" hidden="false" customHeight="false" outlineLevel="0" collapsed="false">
      <c r="A737" s="37"/>
      <c r="B737" s="38"/>
      <c r="C737" s="39"/>
      <c r="D737" s="39"/>
      <c r="E737" s="40"/>
      <c r="F737" s="41"/>
      <c r="G737" s="42"/>
    </row>
    <row r="738" customFormat="false" ht="14.4" hidden="false" customHeight="false" outlineLevel="0" collapsed="false">
      <c r="A738" s="37"/>
      <c r="B738" s="38"/>
      <c r="C738" s="39"/>
      <c r="D738" s="39"/>
      <c r="E738" s="40"/>
      <c r="F738" s="41"/>
      <c r="G738" s="42"/>
    </row>
    <row r="739" customFormat="false" ht="14.4" hidden="false" customHeight="false" outlineLevel="0" collapsed="false">
      <c r="A739" s="37"/>
      <c r="B739" s="38"/>
      <c r="C739" s="39"/>
      <c r="D739" s="39"/>
      <c r="E739" s="40"/>
      <c r="F739" s="41"/>
      <c r="G739" s="42"/>
    </row>
    <row r="740" customFormat="false" ht="14.4" hidden="false" customHeight="false" outlineLevel="0" collapsed="false">
      <c r="A740" s="37"/>
      <c r="B740" s="38"/>
      <c r="C740" s="39"/>
      <c r="D740" s="39"/>
      <c r="E740" s="40"/>
      <c r="F740" s="41"/>
      <c r="G740" s="42"/>
    </row>
    <row r="741" customFormat="false" ht="14.4" hidden="false" customHeight="false" outlineLevel="0" collapsed="false">
      <c r="A741" s="37"/>
      <c r="B741" s="38"/>
      <c r="C741" s="39"/>
      <c r="D741" s="39"/>
      <c r="E741" s="40"/>
      <c r="F741" s="41"/>
      <c r="G741" s="42"/>
    </row>
    <row r="742" customFormat="false" ht="14.4" hidden="false" customHeight="false" outlineLevel="0" collapsed="false">
      <c r="A742" s="37"/>
      <c r="B742" s="38"/>
      <c r="C742" s="39"/>
      <c r="D742" s="39"/>
      <c r="E742" s="40"/>
      <c r="F742" s="41"/>
      <c r="G742" s="42"/>
    </row>
    <row r="743" customFormat="false" ht="14.4" hidden="false" customHeight="false" outlineLevel="0" collapsed="false">
      <c r="A743" s="37"/>
      <c r="B743" s="38"/>
      <c r="C743" s="39"/>
      <c r="D743" s="39"/>
      <c r="E743" s="40"/>
      <c r="F743" s="41"/>
      <c r="G743" s="42"/>
    </row>
    <row r="744" customFormat="false" ht="14.4" hidden="false" customHeight="false" outlineLevel="0" collapsed="false">
      <c r="A744" s="37"/>
      <c r="B744" s="38"/>
      <c r="C744" s="39"/>
      <c r="D744" s="39"/>
      <c r="E744" s="40"/>
      <c r="F744" s="41"/>
      <c r="G744" s="42"/>
    </row>
    <row r="745" customFormat="false" ht="14.4" hidden="false" customHeight="false" outlineLevel="0" collapsed="false">
      <c r="A745" s="37"/>
      <c r="B745" s="38"/>
      <c r="C745" s="39"/>
      <c r="D745" s="39"/>
      <c r="E745" s="40"/>
      <c r="F745" s="41"/>
      <c r="G745" s="42"/>
    </row>
    <row r="746" customFormat="false" ht="14.4" hidden="false" customHeight="false" outlineLevel="0" collapsed="false">
      <c r="A746" s="37"/>
      <c r="B746" s="38"/>
      <c r="C746" s="39"/>
      <c r="D746" s="39"/>
      <c r="E746" s="40"/>
      <c r="F746" s="41"/>
      <c r="G746" s="42"/>
    </row>
    <row r="747" customFormat="false" ht="14.4" hidden="false" customHeight="false" outlineLevel="0" collapsed="false">
      <c r="A747" s="37"/>
      <c r="B747" s="38"/>
      <c r="C747" s="39"/>
      <c r="D747" s="39"/>
      <c r="E747" s="40"/>
      <c r="F747" s="41"/>
      <c r="G747" s="42"/>
    </row>
    <row r="748" customFormat="false" ht="14.4" hidden="false" customHeight="false" outlineLevel="0" collapsed="false">
      <c r="A748" s="37"/>
      <c r="B748" s="38"/>
      <c r="C748" s="39"/>
      <c r="D748" s="39"/>
      <c r="E748" s="40"/>
      <c r="F748" s="41"/>
      <c r="G748" s="42"/>
    </row>
    <row r="749" customFormat="false" ht="14.4" hidden="false" customHeight="false" outlineLevel="0" collapsed="false">
      <c r="A749" s="37"/>
      <c r="B749" s="38"/>
      <c r="C749" s="39"/>
      <c r="D749" s="39"/>
      <c r="E749" s="40"/>
      <c r="F749" s="41"/>
      <c r="G749" s="42"/>
    </row>
    <row r="750" customFormat="false" ht="14.4" hidden="false" customHeight="false" outlineLevel="0" collapsed="false">
      <c r="A750" s="37"/>
      <c r="B750" s="38"/>
      <c r="C750" s="39"/>
      <c r="D750" s="39"/>
      <c r="E750" s="40"/>
      <c r="F750" s="41"/>
      <c r="G750" s="42"/>
    </row>
    <row r="751" customFormat="false" ht="14.4" hidden="false" customHeight="false" outlineLevel="0" collapsed="false">
      <c r="A751" s="37"/>
      <c r="B751" s="38"/>
      <c r="C751" s="39"/>
      <c r="D751" s="39"/>
      <c r="E751" s="40"/>
      <c r="F751" s="41"/>
      <c r="G751" s="42"/>
    </row>
    <row r="752" customFormat="false" ht="14.4" hidden="false" customHeight="false" outlineLevel="0" collapsed="false">
      <c r="A752" s="37"/>
      <c r="B752" s="38"/>
      <c r="C752" s="39"/>
      <c r="D752" s="39"/>
      <c r="E752" s="40"/>
      <c r="F752" s="41"/>
      <c r="G752" s="42"/>
    </row>
    <row r="753" customFormat="false" ht="14.4" hidden="false" customHeight="false" outlineLevel="0" collapsed="false">
      <c r="A753" s="37"/>
      <c r="B753" s="38"/>
      <c r="C753" s="39"/>
      <c r="D753" s="39"/>
      <c r="E753" s="40"/>
      <c r="F753" s="41"/>
      <c r="G753" s="42"/>
    </row>
    <row r="754" customFormat="false" ht="14.4" hidden="false" customHeight="false" outlineLevel="0" collapsed="false">
      <c r="A754" s="37"/>
      <c r="B754" s="38"/>
      <c r="C754" s="39"/>
      <c r="D754" s="39"/>
      <c r="E754" s="40"/>
      <c r="F754" s="41"/>
      <c r="G754" s="42"/>
    </row>
    <row r="755" customFormat="false" ht="14.4" hidden="false" customHeight="false" outlineLevel="0" collapsed="false">
      <c r="A755" s="37"/>
      <c r="B755" s="38"/>
      <c r="C755" s="39"/>
      <c r="D755" s="39"/>
      <c r="E755" s="40"/>
      <c r="F755" s="41"/>
      <c r="G755" s="42"/>
    </row>
    <row r="756" customFormat="false" ht="14.4" hidden="false" customHeight="false" outlineLevel="0" collapsed="false">
      <c r="A756" s="37"/>
      <c r="B756" s="38"/>
      <c r="C756" s="39"/>
      <c r="D756" s="39"/>
      <c r="E756" s="40"/>
      <c r="F756" s="41"/>
      <c r="G756" s="42"/>
    </row>
    <row r="757" customFormat="false" ht="14.4" hidden="false" customHeight="false" outlineLevel="0" collapsed="false">
      <c r="A757" s="37"/>
      <c r="B757" s="38"/>
      <c r="C757" s="39"/>
      <c r="D757" s="39"/>
      <c r="E757" s="40"/>
      <c r="F757" s="41"/>
      <c r="G757" s="42"/>
    </row>
    <row r="758" customFormat="false" ht="14.4" hidden="false" customHeight="false" outlineLevel="0" collapsed="false">
      <c r="A758" s="37"/>
      <c r="B758" s="38"/>
      <c r="C758" s="39"/>
      <c r="D758" s="39"/>
      <c r="E758" s="40"/>
      <c r="F758" s="41"/>
      <c r="G758" s="42"/>
    </row>
    <row r="759" customFormat="false" ht="14.4" hidden="false" customHeight="false" outlineLevel="0" collapsed="false">
      <c r="A759" s="37"/>
      <c r="B759" s="38"/>
      <c r="C759" s="39"/>
      <c r="D759" s="39"/>
      <c r="E759" s="40"/>
      <c r="F759" s="41"/>
      <c r="G759" s="42"/>
    </row>
    <row r="760" customFormat="false" ht="14.4" hidden="false" customHeight="false" outlineLevel="0" collapsed="false">
      <c r="A760" s="37"/>
      <c r="B760" s="38"/>
      <c r="C760" s="39"/>
      <c r="D760" s="39"/>
      <c r="E760" s="40"/>
      <c r="F760" s="41"/>
      <c r="G760" s="42"/>
    </row>
    <row r="761" customFormat="false" ht="14.4" hidden="false" customHeight="false" outlineLevel="0" collapsed="false">
      <c r="A761" s="37"/>
      <c r="B761" s="38"/>
      <c r="C761" s="39"/>
      <c r="D761" s="39"/>
      <c r="E761" s="40"/>
      <c r="F761" s="41"/>
      <c r="G761" s="42"/>
    </row>
    <row r="762" customFormat="false" ht="14.4" hidden="false" customHeight="false" outlineLevel="0" collapsed="false">
      <c r="A762" s="37"/>
      <c r="B762" s="38"/>
      <c r="C762" s="39"/>
      <c r="D762" s="39"/>
      <c r="E762" s="40"/>
      <c r="F762" s="41"/>
      <c r="G762" s="42"/>
    </row>
    <row r="763" customFormat="false" ht="14.4" hidden="false" customHeight="false" outlineLevel="0" collapsed="false">
      <c r="A763" s="37"/>
      <c r="B763" s="38"/>
      <c r="C763" s="39"/>
      <c r="D763" s="39"/>
      <c r="E763" s="40"/>
      <c r="F763" s="41"/>
      <c r="G763" s="42"/>
    </row>
    <row r="764" customFormat="false" ht="14.4" hidden="false" customHeight="false" outlineLevel="0" collapsed="false">
      <c r="A764" s="37"/>
      <c r="B764" s="38"/>
      <c r="C764" s="39"/>
      <c r="D764" s="39"/>
      <c r="E764" s="40"/>
      <c r="F764" s="41"/>
      <c r="G764" s="42"/>
    </row>
    <row r="765" customFormat="false" ht="14.4" hidden="false" customHeight="false" outlineLevel="0" collapsed="false">
      <c r="A765" s="37"/>
      <c r="B765" s="38"/>
      <c r="C765" s="39"/>
      <c r="D765" s="39"/>
      <c r="E765" s="40"/>
      <c r="F765" s="41"/>
      <c r="G765" s="42"/>
    </row>
    <row r="766" customFormat="false" ht="14.4" hidden="false" customHeight="false" outlineLevel="0" collapsed="false">
      <c r="A766" s="37"/>
      <c r="B766" s="38"/>
      <c r="C766" s="39"/>
      <c r="D766" s="39"/>
      <c r="E766" s="40"/>
      <c r="F766" s="41"/>
      <c r="G766" s="42"/>
    </row>
    <row r="767" customFormat="false" ht="14.4" hidden="false" customHeight="false" outlineLevel="0" collapsed="false">
      <c r="A767" s="37"/>
      <c r="B767" s="38"/>
      <c r="C767" s="39"/>
      <c r="D767" s="39"/>
      <c r="E767" s="40"/>
      <c r="F767" s="41"/>
      <c r="G767" s="42"/>
    </row>
    <row r="768" customFormat="false" ht="14.4" hidden="false" customHeight="false" outlineLevel="0" collapsed="false">
      <c r="A768" s="37"/>
      <c r="B768" s="38"/>
      <c r="C768" s="39"/>
      <c r="D768" s="39"/>
      <c r="E768" s="40"/>
      <c r="F768" s="41"/>
      <c r="G768" s="42"/>
    </row>
    <row r="769" customFormat="false" ht="14.4" hidden="false" customHeight="false" outlineLevel="0" collapsed="false">
      <c r="A769" s="37"/>
      <c r="B769" s="38"/>
      <c r="C769" s="39"/>
      <c r="D769" s="39"/>
      <c r="E769" s="40"/>
      <c r="F769" s="41"/>
      <c r="G769" s="42"/>
    </row>
    <row r="770" customFormat="false" ht="14.4" hidden="false" customHeight="false" outlineLevel="0" collapsed="false">
      <c r="A770" s="37"/>
      <c r="B770" s="38"/>
      <c r="C770" s="39"/>
      <c r="D770" s="39"/>
      <c r="E770" s="40"/>
      <c r="F770" s="41"/>
      <c r="G770" s="42"/>
    </row>
    <row r="771" customFormat="false" ht="14.4" hidden="false" customHeight="false" outlineLevel="0" collapsed="false">
      <c r="A771" s="37"/>
      <c r="B771" s="38"/>
      <c r="C771" s="39"/>
      <c r="D771" s="39"/>
      <c r="E771" s="40"/>
      <c r="F771" s="41"/>
      <c r="G771" s="42"/>
    </row>
    <row r="772" customFormat="false" ht="14.4" hidden="false" customHeight="false" outlineLevel="0" collapsed="false">
      <c r="A772" s="37"/>
      <c r="B772" s="38"/>
      <c r="C772" s="39"/>
      <c r="D772" s="39"/>
      <c r="E772" s="40"/>
      <c r="F772" s="41"/>
      <c r="G772" s="42"/>
    </row>
    <row r="773" customFormat="false" ht="14.4" hidden="false" customHeight="false" outlineLevel="0" collapsed="false">
      <c r="A773" s="37"/>
      <c r="B773" s="38"/>
      <c r="C773" s="39"/>
      <c r="D773" s="39"/>
      <c r="E773" s="40"/>
      <c r="F773" s="41"/>
      <c r="G773" s="42"/>
    </row>
    <row r="774" customFormat="false" ht="14.4" hidden="false" customHeight="false" outlineLevel="0" collapsed="false">
      <c r="A774" s="37"/>
      <c r="B774" s="38"/>
      <c r="C774" s="39"/>
      <c r="D774" s="39"/>
      <c r="E774" s="40"/>
      <c r="F774" s="41"/>
      <c r="G774" s="42"/>
    </row>
    <row r="775" customFormat="false" ht="14.4" hidden="false" customHeight="false" outlineLevel="0" collapsed="false">
      <c r="A775" s="37"/>
      <c r="B775" s="38"/>
      <c r="C775" s="39"/>
      <c r="D775" s="39"/>
      <c r="E775" s="40"/>
      <c r="F775" s="41"/>
      <c r="G775" s="42"/>
    </row>
    <row r="776" customFormat="false" ht="14.4" hidden="false" customHeight="false" outlineLevel="0" collapsed="false">
      <c r="A776" s="37"/>
      <c r="B776" s="38"/>
      <c r="C776" s="39"/>
      <c r="D776" s="39"/>
      <c r="E776" s="40"/>
      <c r="F776" s="41"/>
      <c r="G776" s="42"/>
    </row>
    <row r="777" customFormat="false" ht="14.4" hidden="false" customHeight="false" outlineLevel="0" collapsed="false">
      <c r="A777" s="37"/>
      <c r="B777" s="38"/>
      <c r="C777" s="39"/>
      <c r="D777" s="39"/>
      <c r="E777" s="40"/>
      <c r="F777" s="41"/>
      <c r="G777" s="42"/>
    </row>
    <row r="778" customFormat="false" ht="14.4" hidden="false" customHeight="false" outlineLevel="0" collapsed="false">
      <c r="A778" s="37"/>
      <c r="B778" s="38"/>
      <c r="C778" s="39"/>
      <c r="D778" s="39"/>
      <c r="E778" s="40"/>
      <c r="F778" s="41"/>
      <c r="G778" s="42"/>
    </row>
    <row r="779" customFormat="false" ht="14.4" hidden="false" customHeight="false" outlineLevel="0" collapsed="false">
      <c r="A779" s="37"/>
      <c r="B779" s="38"/>
      <c r="C779" s="39"/>
      <c r="D779" s="39"/>
      <c r="E779" s="40"/>
      <c r="F779" s="41"/>
      <c r="G779" s="42"/>
    </row>
    <row r="780" customFormat="false" ht="14.4" hidden="false" customHeight="false" outlineLevel="0" collapsed="false">
      <c r="A780" s="37"/>
      <c r="B780" s="38"/>
      <c r="C780" s="39"/>
      <c r="D780" s="39"/>
      <c r="E780" s="40"/>
      <c r="F780" s="41"/>
      <c r="G780" s="42"/>
    </row>
    <row r="781" customFormat="false" ht="14.4" hidden="false" customHeight="false" outlineLevel="0" collapsed="false">
      <c r="A781" s="37"/>
      <c r="B781" s="38"/>
      <c r="C781" s="39"/>
      <c r="D781" s="39"/>
      <c r="E781" s="40"/>
      <c r="F781" s="41"/>
      <c r="G781" s="42"/>
    </row>
    <row r="782" customFormat="false" ht="14.4" hidden="false" customHeight="false" outlineLevel="0" collapsed="false">
      <c r="A782" s="37"/>
      <c r="B782" s="38"/>
      <c r="C782" s="39"/>
      <c r="D782" s="39"/>
      <c r="E782" s="40"/>
      <c r="F782" s="41"/>
      <c r="G782" s="42"/>
    </row>
    <row r="783" customFormat="false" ht="14.4" hidden="false" customHeight="false" outlineLevel="0" collapsed="false">
      <c r="A783" s="37"/>
      <c r="B783" s="38"/>
      <c r="C783" s="39"/>
      <c r="D783" s="39"/>
      <c r="E783" s="40"/>
      <c r="F783" s="41"/>
      <c r="G783" s="42"/>
    </row>
    <row r="784" customFormat="false" ht="14.4" hidden="false" customHeight="false" outlineLevel="0" collapsed="false">
      <c r="A784" s="37"/>
      <c r="B784" s="38"/>
      <c r="C784" s="39"/>
      <c r="D784" s="39"/>
      <c r="E784" s="40"/>
      <c r="F784" s="41"/>
      <c r="G784" s="42"/>
    </row>
    <row r="785" customFormat="false" ht="14.4" hidden="false" customHeight="false" outlineLevel="0" collapsed="false">
      <c r="A785" s="37"/>
      <c r="B785" s="38"/>
      <c r="C785" s="39"/>
      <c r="D785" s="39"/>
      <c r="E785" s="40"/>
      <c r="F785" s="41"/>
      <c r="G785" s="42"/>
    </row>
    <row r="786" customFormat="false" ht="14.4" hidden="false" customHeight="false" outlineLevel="0" collapsed="false">
      <c r="A786" s="37"/>
      <c r="B786" s="38"/>
      <c r="C786" s="39"/>
      <c r="D786" s="39"/>
      <c r="E786" s="40"/>
      <c r="F786" s="41"/>
      <c r="G786" s="42"/>
    </row>
    <row r="787" customFormat="false" ht="14.4" hidden="false" customHeight="false" outlineLevel="0" collapsed="false">
      <c r="A787" s="37"/>
      <c r="B787" s="38"/>
      <c r="C787" s="39"/>
      <c r="D787" s="39"/>
      <c r="E787" s="40"/>
      <c r="F787" s="41"/>
      <c r="G787" s="42"/>
    </row>
    <row r="788" customFormat="false" ht="14.4" hidden="false" customHeight="false" outlineLevel="0" collapsed="false">
      <c r="A788" s="37"/>
      <c r="B788" s="38"/>
      <c r="C788" s="39"/>
      <c r="D788" s="39"/>
      <c r="E788" s="40"/>
      <c r="F788" s="41"/>
      <c r="G788" s="42"/>
    </row>
    <row r="789" customFormat="false" ht="14.4" hidden="false" customHeight="false" outlineLevel="0" collapsed="false">
      <c r="A789" s="37"/>
      <c r="B789" s="38"/>
      <c r="C789" s="39"/>
      <c r="D789" s="39"/>
      <c r="E789" s="40"/>
      <c r="F789" s="41"/>
      <c r="G789" s="42"/>
    </row>
    <row r="790" customFormat="false" ht="14.4" hidden="false" customHeight="false" outlineLevel="0" collapsed="false">
      <c r="A790" s="37"/>
      <c r="B790" s="38"/>
      <c r="C790" s="39"/>
      <c r="D790" s="39"/>
      <c r="E790" s="40"/>
      <c r="F790" s="41"/>
      <c r="G790" s="42"/>
    </row>
    <row r="791" customFormat="false" ht="14.4" hidden="false" customHeight="false" outlineLevel="0" collapsed="false">
      <c r="A791" s="37"/>
      <c r="B791" s="38"/>
      <c r="C791" s="39"/>
      <c r="D791" s="39"/>
      <c r="E791" s="40"/>
      <c r="F791" s="41"/>
      <c r="G791" s="42"/>
    </row>
    <row r="792" customFormat="false" ht="14.4" hidden="false" customHeight="false" outlineLevel="0" collapsed="false">
      <c r="A792" s="37"/>
      <c r="B792" s="38"/>
      <c r="C792" s="39"/>
      <c r="D792" s="39"/>
      <c r="E792" s="40"/>
      <c r="F792" s="41"/>
      <c r="G792" s="42"/>
    </row>
    <row r="793" customFormat="false" ht="14.4" hidden="false" customHeight="false" outlineLevel="0" collapsed="false">
      <c r="A793" s="37"/>
      <c r="B793" s="38"/>
      <c r="C793" s="39"/>
      <c r="D793" s="39"/>
      <c r="E793" s="40"/>
      <c r="F793" s="41"/>
      <c r="G793" s="42"/>
    </row>
    <row r="794" customFormat="false" ht="14.4" hidden="false" customHeight="false" outlineLevel="0" collapsed="false">
      <c r="A794" s="37"/>
      <c r="B794" s="38"/>
      <c r="C794" s="39"/>
      <c r="D794" s="39"/>
      <c r="E794" s="40"/>
      <c r="F794" s="41"/>
      <c r="G794" s="42"/>
    </row>
    <row r="795" customFormat="false" ht="14.4" hidden="false" customHeight="false" outlineLevel="0" collapsed="false">
      <c r="A795" s="37"/>
      <c r="B795" s="38"/>
      <c r="C795" s="39"/>
      <c r="D795" s="39"/>
      <c r="E795" s="40"/>
      <c r="F795" s="41"/>
      <c r="G795" s="42"/>
    </row>
    <row r="796" customFormat="false" ht="14.4" hidden="false" customHeight="false" outlineLevel="0" collapsed="false">
      <c r="A796" s="37"/>
      <c r="B796" s="38"/>
      <c r="C796" s="39"/>
      <c r="D796" s="39"/>
      <c r="E796" s="40"/>
      <c r="F796" s="41"/>
      <c r="G796" s="42"/>
    </row>
    <row r="797" customFormat="false" ht="14.4" hidden="false" customHeight="false" outlineLevel="0" collapsed="false">
      <c r="A797" s="37"/>
      <c r="B797" s="38"/>
      <c r="C797" s="39"/>
      <c r="D797" s="39"/>
      <c r="E797" s="40"/>
      <c r="F797" s="41"/>
      <c r="G797" s="42"/>
    </row>
    <row r="798" customFormat="false" ht="14.4" hidden="false" customHeight="false" outlineLevel="0" collapsed="false">
      <c r="A798" s="37"/>
      <c r="B798" s="38"/>
      <c r="C798" s="39"/>
      <c r="D798" s="39"/>
      <c r="E798" s="40"/>
      <c r="F798" s="41"/>
      <c r="G798" s="42"/>
    </row>
    <row r="799" customFormat="false" ht="14.4" hidden="false" customHeight="false" outlineLevel="0" collapsed="false">
      <c r="A799" s="37"/>
      <c r="B799" s="38"/>
      <c r="C799" s="39"/>
      <c r="D799" s="39"/>
      <c r="E799" s="40"/>
      <c r="F799" s="41"/>
      <c r="G799" s="42"/>
    </row>
    <row r="800" customFormat="false" ht="14.4" hidden="false" customHeight="false" outlineLevel="0" collapsed="false">
      <c r="A800" s="37"/>
      <c r="B800" s="38"/>
      <c r="C800" s="39"/>
      <c r="D800" s="39"/>
      <c r="E800" s="40"/>
      <c r="F800" s="41"/>
      <c r="G800" s="42"/>
    </row>
    <row r="801" customFormat="false" ht="14.4" hidden="false" customHeight="false" outlineLevel="0" collapsed="false">
      <c r="A801" s="37"/>
      <c r="B801" s="38"/>
      <c r="C801" s="39"/>
      <c r="D801" s="39"/>
      <c r="E801" s="40"/>
      <c r="F801" s="41"/>
      <c r="G801" s="42"/>
    </row>
    <row r="802" customFormat="false" ht="14.4" hidden="false" customHeight="false" outlineLevel="0" collapsed="false">
      <c r="A802" s="37"/>
      <c r="B802" s="38"/>
      <c r="C802" s="39"/>
      <c r="D802" s="39"/>
      <c r="E802" s="40"/>
      <c r="F802" s="41"/>
      <c r="G802" s="42"/>
    </row>
    <row r="803" customFormat="false" ht="14.4" hidden="false" customHeight="false" outlineLevel="0" collapsed="false">
      <c r="A803" s="37"/>
      <c r="B803" s="38"/>
      <c r="C803" s="39"/>
      <c r="D803" s="39"/>
      <c r="E803" s="40"/>
      <c r="F803" s="41"/>
      <c r="G803" s="42"/>
    </row>
    <row r="804" customFormat="false" ht="14.4" hidden="false" customHeight="false" outlineLevel="0" collapsed="false">
      <c r="A804" s="37"/>
      <c r="B804" s="38"/>
      <c r="C804" s="39"/>
      <c r="D804" s="39"/>
      <c r="E804" s="40"/>
      <c r="F804" s="41"/>
      <c r="G804" s="42"/>
    </row>
    <row r="805" customFormat="false" ht="14.4" hidden="false" customHeight="false" outlineLevel="0" collapsed="false">
      <c r="A805" s="37"/>
      <c r="B805" s="38"/>
      <c r="C805" s="39"/>
      <c r="D805" s="39"/>
      <c r="E805" s="40"/>
      <c r="F805" s="41"/>
      <c r="G805" s="42"/>
    </row>
    <row r="806" customFormat="false" ht="14.4" hidden="false" customHeight="false" outlineLevel="0" collapsed="false">
      <c r="A806" s="37"/>
      <c r="B806" s="38"/>
      <c r="C806" s="39"/>
      <c r="D806" s="39"/>
      <c r="E806" s="40"/>
      <c r="F806" s="41"/>
      <c r="G806" s="42"/>
    </row>
    <row r="807" customFormat="false" ht="14.4" hidden="false" customHeight="false" outlineLevel="0" collapsed="false">
      <c r="A807" s="37"/>
      <c r="B807" s="38"/>
      <c r="C807" s="39"/>
      <c r="D807" s="39"/>
      <c r="E807" s="40"/>
      <c r="F807" s="41"/>
      <c r="G807" s="42"/>
    </row>
    <row r="808" customFormat="false" ht="14.4" hidden="false" customHeight="false" outlineLevel="0" collapsed="false">
      <c r="A808" s="37"/>
      <c r="B808" s="38"/>
      <c r="C808" s="39"/>
      <c r="D808" s="39"/>
      <c r="E808" s="40"/>
      <c r="F808" s="41"/>
      <c r="G808" s="42"/>
    </row>
    <row r="809" customFormat="false" ht="14.4" hidden="false" customHeight="false" outlineLevel="0" collapsed="false">
      <c r="A809" s="37"/>
      <c r="B809" s="38"/>
      <c r="C809" s="39"/>
      <c r="D809" s="39"/>
      <c r="E809" s="40"/>
      <c r="F809" s="41"/>
      <c r="G809" s="42"/>
    </row>
    <row r="810" customFormat="false" ht="14.4" hidden="false" customHeight="false" outlineLevel="0" collapsed="false">
      <c r="A810" s="37"/>
      <c r="B810" s="38"/>
      <c r="C810" s="39"/>
      <c r="D810" s="39"/>
      <c r="E810" s="40"/>
      <c r="F810" s="41"/>
      <c r="G810" s="42"/>
    </row>
    <row r="811" customFormat="false" ht="14.4" hidden="false" customHeight="false" outlineLevel="0" collapsed="false">
      <c r="A811" s="37"/>
      <c r="B811" s="38"/>
      <c r="C811" s="39"/>
      <c r="D811" s="39"/>
      <c r="E811" s="40"/>
      <c r="F811" s="41"/>
      <c r="G811" s="42"/>
    </row>
    <row r="812" customFormat="false" ht="14.4" hidden="false" customHeight="false" outlineLevel="0" collapsed="false">
      <c r="A812" s="37"/>
      <c r="B812" s="38"/>
      <c r="C812" s="39"/>
      <c r="D812" s="39"/>
      <c r="E812" s="40"/>
      <c r="F812" s="41"/>
      <c r="G812" s="42"/>
    </row>
    <row r="813" customFormat="false" ht="14.4" hidden="false" customHeight="false" outlineLevel="0" collapsed="false">
      <c r="A813" s="37"/>
      <c r="B813" s="38"/>
      <c r="C813" s="39"/>
      <c r="D813" s="39"/>
      <c r="E813" s="40"/>
      <c r="F813" s="41"/>
      <c r="G813" s="42"/>
    </row>
    <row r="814" customFormat="false" ht="14.4" hidden="false" customHeight="false" outlineLevel="0" collapsed="false">
      <c r="A814" s="37"/>
      <c r="B814" s="38"/>
      <c r="C814" s="39"/>
      <c r="D814" s="39"/>
      <c r="E814" s="40"/>
      <c r="F814" s="41"/>
      <c r="G814" s="42"/>
    </row>
    <row r="815" customFormat="false" ht="14.4" hidden="false" customHeight="false" outlineLevel="0" collapsed="false">
      <c r="A815" s="37"/>
      <c r="B815" s="38"/>
      <c r="C815" s="39"/>
      <c r="D815" s="39"/>
      <c r="E815" s="40"/>
      <c r="F815" s="41"/>
      <c r="G815" s="42"/>
    </row>
    <row r="816" customFormat="false" ht="14.4" hidden="false" customHeight="false" outlineLevel="0" collapsed="false">
      <c r="A816" s="37"/>
      <c r="B816" s="38"/>
      <c r="C816" s="39"/>
      <c r="D816" s="39"/>
      <c r="E816" s="40"/>
      <c r="F816" s="41"/>
      <c r="G816" s="42"/>
    </row>
    <row r="817" customFormat="false" ht="14.4" hidden="false" customHeight="false" outlineLevel="0" collapsed="false">
      <c r="A817" s="37"/>
      <c r="B817" s="38"/>
      <c r="C817" s="39"/>
      <c r="D817" s="39"/>
      <c r="E817" s="40"/>
      <c r="F817" s="41"/>
      <c r="G817" s="42"/>
    </row>
    <row r="818" customFormat="false" ht="14.4" hidden="false" customHeight="false" outlineLevel="0" collapsed="false">
      <c r="A818" s="37"/>
      <c r="B818" s="38"/>
      <c r="C818" s="39"/>
      <c r="D818" s="39"/>
      <c r="E818" s="40"/>
      <c r="F818" s="41"/>
      <c r="G818" s="42"/>
    </row>
    <row r="819" customFormat="false" ht="14.4" hidden="false" customHeight="false" outlineLevel="0" collapsed="false">
      <c r="A819" s="37"/>
      <c r="B819" s="38"/>
      <c r="C819" s="39"/>
      <c r="D819" s="39"/>
      <c r="E819" s="40"/>
      <c r="F819" s="41"/>
      <c r="G819" s="42"/>
    </row>
    <row r="820" customFormat="false" ht="14.4" hidden="false" customHeight="false" outlineLevel="0" collapsed="false">
      <c r="A820" s="37"/>
      <c r="B820" s="38"/>
      <c r="C820" s="39"/>
      <c r="D820" s="39"/>
      <c r="E820" s="40"/>
      <c r="F820" s="41"/>
      <c r="G820" s="42"/>
    </row>
    <row r="821" customFormat="false" ht="14.4" hidden="false" customHeight="false" outlineLevel="0" collapsed="false">
      <c r="A821" s="37"/>
      <c r="B821" s="38"/>
      <c r="C821" s="39"/>
      <c r="D821" s="39"/>
      <c r="E821" s="40"/>
      <c r="F821" s="41"/>
      <c r="G821" s="42"/>
    </row>
    <row r="822" customFormat="false" ht="14.4" hidden="false" customHeight="false" outlineLevel="0" collapsed="false">
      <c r="A822" s="37"/>
      <c r="B822" s="38"/>
      <c r="C822" s="39"/>
      <c r="D822" s="39"/>
      <c r="E822" s="40"/>
      <c r="F822" s="41"/>
      <c r="G822" s="42"/>
    </row>
    <row r="823" customFormat="false" ht="14.4" hidden="false" customHeight="false" outlineLevel="0" collapsed="false">
      <c r="A823" s="37"/>
      <c r="B823" s="38"/>
      <c r="C823" s="39"/>
      <c r="D823" s="39"/>
      <c r="E823" s="40"/>
      <c r="F823" s="41"/>
      <c r="G823" s="42"/>
    </row>
    <row r="824" customFormat="false" ht="14.4" hidden="false" customHeight="false" outlineLevel="0" collapsed="false">
      <c r="A824" s="37"/>
      <c r="B824" s="38"/>
      <c r="C824" s="39"/>
      <c r="D824" s="39"/>
      <c r="E824" s="40"/>
      <c r="F824" s="41"/>
      <c r="G824" s="42"/>
    </row>
    <row r="825" customFormat="false" ht="14.4" hidden="false" customHeight="false" outlineLevel="0" collapsed="false">
      <c r="A825" s="37"/>
      <c r="B825" s="38"/>
      <c r="C825" s="39"/>
      <c r="D825" s="39"/>
      <c r="E825" s="40"/>
      <c r="F825" s="41"/>
      <c r="G825" s="42"/>
    </row>
    <row r="826" customFormat="false" ht="14.4" hidden="false" customHeight="false" outlineLevel="0" collapsed="false">
      <c r="A826" s="37"/>
      <c r="B826" s="38"/>
      <c r="C826" s="39"/>
      <c r="D826" s="39"/>
      <c r="E826" s="40"/>
      <c r="F826" s="41"/>
      <c r="G826" s="42"/>
    </row>
    <row r="827" customFormat="false" ht="14.4" hidden="false" customHeight="false" outlineLevel="0" collapsed="false">
      <c r="A827" s="37"/>
      <c r="B827" s="38"/>
      <c r="C827" s="39"/>
      <c r="D827" s="39"/>
      <c r="E827" s="40"/>
      <c r="F827" s="41"/>
      <c r="G827" s="42"/>
    </row>
    <row r="828" customFormat="false" ht="14.4" hidden="false" customHeight="false" outlineLevel="0" collapsed="false">
      <c r="A828" s="37"/>
      <c r="B828" s="38"/>
      <c r="C828" s="39"/>
      <c r="D828" s="39"/>
      <c r="E828" s="40"/>
      <c r="F828" s="41"/>
      <c r="G828" s="42"/>
    </row>
    <row r="829" customFormat="false" ht="14.4" hidden="false" customHeight="false" outlineLevel="0" collapsed="false">
      <c r="A829" s="37"/>
      <c r="B829" s="38"/>
      <c r="C829" s="39"/>
      <c r="D829" s="39"/>
      <c r="E829" s="40"/>
      <c r="F829" s="41"/>
      <c r="G829" s="42"/>
    </row>
    <row r="830" customFormat="false" ht="14.4" hidden="false" customHeight="false" outlineLevel="0" collapsed="false">
      <c r="A830" s="37"/>
      <c r="B830" s="38"/>
      <c r="C830" s="39"/>
      <c r="D830" s="39"/>
      <c r="E830" s="40"/>
      <c r="F830" s="41"/>
      <c r="G830" s="42"/>
    </row>
    <row r="831" customFormat="false" ht="14.4" hidden="false" customHeight="false" outlineLevel="0" collapsed="false">
      <c r="A831" s="37"/>
      <c r="B831" s="38"/>
      <c r="C831" s="39"/>
      <c r="D831" s="39"/>
      <c r="E831" s="40"/>
      <c r="F831" s="41"/>
      <c r="G831" s="42"/>
    </row>
    <row r="832" customFormat="false" ht="14.4" hidden="false" customHeight="false" outlineLevel="0" collapsed="false">
      <c r="A832" s="37"/>
      <c r="B832" s="38"/>
      <c r="C832" s="39"/>
      <c r="D832" s="39"/>
      <c r="E832" s="40"/>
      <c r="F832" s="41"/>
      <c r="G832" s="42"/>
    </row>
    <row r="833" customFormat="false" ht="14.4" hidden="false" customHeight="false" outlineLevel="0" collapsed="false">
      <c r="A833" s="37"/>
      <c r="B833" s="38"/>
      <c r="C833" s="39"/>
      <c r="D833" s="39"/>
      <c r="E833" s="40"/>
      <c r="F833" s="41"/>
      <c r="G833" s="42"/>
    </row>
    <row r="834" customFormat="false" ht="14.4" hidden="false" customHeight="false" outlineLevel="0" collapsed="false">
      <c r="A834" s="37"/>
      <c r="B834" s="38"/>
      <c r="C834" s="39"/>
      <c r="D834" s="39"/>
      <c r="E834" s="40"/>
      <c r="F834" s="41"/>
      <c r="G834" s="42"/>
    </row>
    <row r="835" customFormat="false" ht="14.4" hidden="false" customHeight="false" outlineLevel="0" collapsed="false">
      <c r="A835" s="37"/>
      <c r="B835" s="38"/>
      <c r="C835" s="39"/>
      <c r="D835" s="39"/>
      <c r="E835" s="40"/>
      <c r="F835" s="41"/>
      <c r="G835" s="42"/>
    </row>
    <row r="836" customFormat="false" ht="14.4" hidden="false" customHeight="false" outlineLevel="0" collapsed="false">
      <c r="A836" s="37"/>
      <c r="B836" s="38"/>
      <c r="C836" s="39"/>
      <c r="D836" s="39"/>
      <c r="E836" s="40"/>
      <c r="F836" s="41"/>
      <c r="G836" s="42"/>
    </row>
    <row r="837" customFormat="false" ht="14.4" hidden="false" customHeight="false" outlineLevel="0" collapsed="false">
      <c r="A837" s="37"/>
      <c r="B837" s="38"/>
      <c r="C837" s="39"/>
      <c r="D837" s="39"/>
      <c r="E837" s="40"/>
      <c r="F837" s="41"/>
      <c r="G837" s="42"/>
    </row>
    <row r="838" customFormat="false" ht="14.4" hidden="false" customHeight="false" outlineLevel="0" collapsed="false">
      <c r="A838" s="37"/>
      <c r="B838" s="38"/>
      <c r="C838" s="39"/>
      <c r="D838" s="39"/>
      <c r="E838" s="40"/>
      <c r="F838" s="41"/>
      <c r="G838" s="42"/>
    </row>
    <row r="839" customFormat="false" ht="14.4" hidden="false" customHeight="false" outlineLevel="0" collapsed="false">
      <c r="A839" s="37"/>
      <c r="B839" s="38"/>
      <c r="C839" s="39"/>
      <c r="D839" s="39"/>
      <c r="E839" s="40"/>
      <c r="F839" s="41"/>
      <c r="G839" s="42"/>
    </row>
    <row r="840" customFormat="false" ht="14.4" hidden="false" customHeight="false" outlineLevel="0" collapsed="false">
      <c r="A840" s="37"/>
      <c r="B840" s="38"/>
      <c r="C840" s="39"/>
      <c r="D840" s="39"/>
      <c r="E840" s="40"/>
      <c r="F840" s="41"/>
      <c r="G840" s="42"/>
    </row>
    <row r="841" customFormat="false" ht="14.4" hidden="false" customHeight="false" outlineLevel="0" collapsed="false">
      <c r="A841" s="37"/>
      <c r="B841" s="38"/>
      <c r="C841" s="39"/>
      <c r="D841" s="39"/>
      <c r="E841" s="40"/>
      <c r="F841" s="41"/>
      <c r="G841" s="42"/>
    </row>
    <row r="842" customFormat="false" ht="14.4" hidden="false" customHeight="false" outlineLevel="0" collapsed="false">
      <c r="A842" s="37"/>
      <c r="B842" s="38"/>
      <c r="C842" s="39"/>
      <c r="D842" s="39"/>
      <c r="E842" s="40"/>
      <c r="F842" s="41"/>
      <c r="G842" s="42"/>
    </row>
    <row r="843" customFormat="false" ht="14.4" hidden="false" customHeight="false" outlineLevel="0" collapsed="false">
      <c r="A843" s="37"/>
      <c r="B843" s="38"/>
      <c r="C843" s="39"/>
      <c r="D843" s="39"/>
      <c r="E843" s="40"/>
      <c r="F843" s="41"/>
      <c r="G843" s="42"/>
    </row>
    <row r="844" customFormat="false" ht="14.4" hidden="false" customHeight="false" outlineLevel="0" collapsed="false">
      <c r="A844" s="37"/>
      <c r="B844" s="38"/>
      <c r="C844" s="39"/>
      <c r="D844" s="39"/>
      <c r="E844" s="40"/>
      <c r="F844" s="41"/>
      <c r="G844" s="42"/>
    </row>
    <row r="845" customFormat="false" ht="14.4" hidden="false" customHeight="false" outlineLevel="0" collapsed="false">
      <c r="A845" s="37"/>
      <c r="B845" s="38"/>
      <c r="C845" s="39"/>
      <c r="D845" s="39"/>
      <c r="E845" s="40"/>
      <c r="F845" s="41"/>
      <c r="G845" s="42"/>
    </row>
    <row r="846" customFormat="false" ht="14.4" hidden="false" customHeight="false" outlineLevel="0" collapsed="false">
      <c r="A846" s="37"/>
      <c r="B846" s="38"/>
      <c r="C846" s="39"/>
      <c r="D846" s="39"/>
      <c r="E846" s="40"/>
      <c r="F846" s="41"/>
      <c r="G846" s="42"/>
    </row>
    <row r="847" customFormat="false" ht="14.4" hidden="false" customHeight="false" outlineLevel="0" collapsed="false">
      <c r="A847" s="37"/>
      <c r="B847" s="38"/>
      <c r="C847" s="39"/>
      <c r="D847" s="39"/>
      <c r="E847" s="40"/>
      <c r="F847" s="41"/>
      <c r="G847" s="42"/>
    </row>
    <row r="848" customFormat="false" ht="14.4" hidden="false" customHeight="false" outlineLevel="0" collapsed="false">
      <c r="A848" s="37"/>
      <c r="B848" s="38"/>
      <c r="C848" s="39"/>
      <c r="D848" s="39"/>
      <c r="E848" s="40"/>
      <c r="F848" s="41"/>
      <c r="G848" s="42"/>
    </row>
    <row r="849" customFormat="false" ht="14.4" hidden="false" customHeight="false" outlineLevel="0" collapsed="false">
      <c r="A849" s="37"/>
      <c r="B849" s="38"/>
      <c r="C849" s="39"/>
      <c r="D849" s="39"/>
      <c r="E849" s="40"/>
      <c r="F849" s="41"/>
      <c r="G849" s="42"/>
    </row>
    <row r="850" customFormat="false" ht="14.4" hidden="false" customHeight="false" outlineLevel="0" collapsed="false">
      <c r="A850" s="37"/>
      <c r="B850" s="38"/>
      <c r="C850" s="39"/>
      <c r="D850" s="39"/>
      <c r="E850" s="40"/>
      <c r="F850" s="41"/>
      <c r="G850" s="42"/>
    </row>
    <row r="851" customFormat="false" ht="14.4" hidden="false" customHeight="false" outlineLevel="0" collapsed="false">
      <c r="A851" s="37"/>
      <c r="B851" s="38"/>
      <c r="C851" s="39"/>
      <c r="D851" s="39"/>
      <c r="E851" s="40"/>
      <c r="F851" s="41"/>
      <c r="G851" s="42"/>
    </row>
    <row r="852" customFormat="false" ht="14.4" hidden="false" customHeight="false" outlineLevel="0" collapsed="false">
      <c r="A852" s="37"/>
      <c r="B852" s="38"/>
      <c r="C852" s="39"/>
      <c r="D852" s="39"/>
      <c r="E852" s="40"/>
      <c r="F852" s="41"/>
      <c r="G852" s="42"/>
    </row>
    <row r="853" customFormat="false" ht="14.4" hidden="false" customHeight="false" outlineLevel="0" collapsed="false">
      <c r="A853" s="37"/>
      <c r="B853" s="38"/>
      <c r="C853" s="39"/>
      <c r="D853" s="39"/>
      <c r="E853" s="40"/>
      <c r="F853" s="41"/>
      <c r="G853" s="42"/>
    </row>
    <row r="854" customFormat="false" ht="14.4" hidden="false" customHeight="false" outlineLevel="0" collapsed="false">
      <c r="A854" s="37"/>
      <c r="B854" s="38"/>
      <c r="C854" s="39"/>
      <c r="D854" s="39"/>
      <c r="E854" s="40"/>
      <c r="F854" s="41"/>
      <c r="G854" s="42"/>
    </row>
    <row r="855" customFormat="false" ht="14.4" hidden="false" customHeight="false" outlineLevel="0" collapsed="false">
      <c r="A855" s="37"/>
      <c r="B855" s="38"/>
      <c r="C855" s="39"/>
      <c r="D855" s="39"/>
      <c r="E855" s="40"/>
      <c r="F855" s="41"/>
      <c r="G855" s="42"/>
    </row>
    <row r="856" customFormat="false" ht="14.4" hidden="false" customHeight="false" outlineLevel="0" collapsed="false">
      <c r="A856" s="37"/>
      <c r="B856" s="38"/>
      <c r="C856" s="39"/>
      <c r="D856" s="39"/>
      <c r="E856" s="40"/>
      <c r="F856" s="41"/>
      <c r="G856" s="42"/>
    </row>
    <row r="857" customFormat="false" ht="14.4" hidden="false" customHeight="false" outlineLevel="0" collapsed="false">
      <c r="A857" s="37"/>
      <c r="B857" s="38"/>
      <c r="C857" s="39"/>
      <c r="D857" s="39"/>
      <c r="E857" s="40"/>
      <c r="F857" s="41"/>
      <c r="G857" s="42"/>
    </row>
    <row r="858" customFormat="false" ht="14.4" hidden="false" customHeight="false" outlineLevel="0" collapsed="false">
      <c r="A858" s="37"/>
      <c r="B858" s="38"/>
      <c r="C858" s="39"/>
      <c r="D858" s="39"/>
      <c r="E858" s="40"/>
      <c r="F858" s="41"/>
      <c r="G858" s="42"/>
    </row>
    <row r="859" customFormat="false" ht="14.4" hidden="false" customHeight="false" outlineLevel="0" collapsed="false">
      <c r="A859" s="37"/>
      <c r="B859" s="38"/>
      <c r="C859" s="39"/>
      <c r="D859" s="39"/>
      <c r="E859" s="40"/>
      <c r="F859" s="41"/>
      <c r="G859" s="42"/>
    </row>
    <row r="860" customFormat="false" ht="14.4" hidden="false" customHeight="false" outlineLevel="0" collapsed="false">
      <c r="A860" s="37"/>
      <c r="B860" s="38"/>
      <c r="C860" s="39"/>
      <c r="D860" s="39"/>
      <c r="E860" s="40"/>
      <c r="F860" s="41"/>
      <c r="G860" s="42"/>
    </row>
    <row r="861" customFormat="false" ht="14.4" hidden="false" customHeight="false" outlineLevel="0" collapsed="false">
      <c r="A861" s="37"/>
      <c r="B861" s="38"/>
      <c r="C861" s="39"/>
      <c r="D861" s="39"/>
      <c r="E861" s="40"/>
      <c r="F861" s="41"/>
      <c r="G861" s="42"/>
    </row>
    <row r="862" customFormat="false" ht="14.4" hidden="false" customHeight="false" outlineLevel="0" collapsed="false">
      <c r="A862" s="37"/>
      <c r="B862" s="38"/>
      <c r="C862" s="39"/>
      <c r="D862" s="39"/>
      <c r="E862" s="40"/>
      <c r="F862" s="41"/>
      <c r="G862" s="42"/>
    </row>
    <row r="863" customFormat="false" ht="14.4" hidden="false" customHeight="false" outlineLevel="0" collapsed="false">
      <c r="A863" s="37"/>
      <c r="B863" s="38"/>
      <c r="C863" s="39"/>
      <c r="D863" s="39"/>
      <c r="E863" s="40"/>
      <c r="F863" s="41"/>
      <c r="G863" s="42"/>
    </row>
    <row r="864" customFormat="false" ht="14.4" hidden="false" customHeight="false" outlineLevel="0" collapsed="false">
      <c r="A864" s="37"/>
      <c r="B864" s="38"/>
      <c r="C864" s="39"/>
      <c r="D864" s="39"/>
      <c r="E864" s="40"/>
      <c r="F864" s="41"/>
      <c r="G864" s="42"/>
    </row>
    <row r="865" customFormat="false" ht="14.4" hidden="false" customHeight="false" outlineLevel="0" collapsed="false">
      <c r="A865" s="37"/>
      <c r="B865" s="38"/>
      <c r="C865" s="39"/>
      <c r="D865" s="39"/>
      <c r="E865" s="40"/>
      <c r="F865" s="41"/>
      <c r="G865" s="42"/>
    </row>
    <row r="866" customFormat="false" ht="14.4" hidden="false" customHeight="false" outlineLevel="0" collapsed="false">
      <c r="A866" s="37"/>
      <c r="B866" s="38"/>
      <c r="C866" s="39"/>
      <c r="D866" s="39"/>
      <c r="E866" s="40"/>
      <c r="F866" s="41"/>
      <c r="G866" s="42"/>
    </row>
    <row r="867" customFormat="false" ht="14.4" hidden="false" customHeight="false" outlineLevel="0" collapsed="false">
      <c r="A867" s="37"/>
      <c r="B867" s="38"/>
      <c r="C867" s="39"/>
      <c r="D867" s="39"/>
      <c r="E867" s="40"/>
      <c r="F867" s="41"/>
      <c r="G867" s="42"/>
    </row>
    <row r="868" customFormat="false" ht="14.4" hidden="false" customHeight="false" outlineLevel="0" collapsed="false">
      <c r="A868" s="37"/>
      <c r="B868" s="38"/>
      <c r="C868" s="39"/>
      <c r="D868" s="39"/>
      <c r="E868" s="40"/>
      <c r="F868" s="41"/>
      <c r="G868" s="42"/>
    </row>
    <row r="869" customFormat="false" ht="14.4" hidden="false" customHeight="false" outlineLevel="0" collapsed="false">
      <c r="A869" s="37"/>
      <c r="B869" s="38"/>
      <c r="C869" s="39"/>
      <c r="D869" s="39"/>
      <c r="E869" s="40"/>
      <c r="F869" s="41"/>
      <c r="G869" s="42"/>
    </row>
    <row r="870" customFormat="false" ht="14.4" hidden="false" customHeight="false" outlineLevel="0" collapsed="false">
      <c r="A870" s="37"/>
      <c r="B870" s="38"/>
      <c r="C870" s="39"/>
      <c r="D870" s="39"/>
      <c r="E870" s="40"/>
      <c r="F870" s="41"/>
      <c r="G870" s="42"/>
    </row>
    <row r="871" customFormat="false" ht="14.4" hidden="false" customHeight="false" outlineLevel="0" collapsed="false">
      <c r="A871" s="37"/>
      <c r="B871" s="38"/>
      <c r="C871" s="39"/>
      <c r="D871" s="39"/>
      <c r="E871" s="40"/>
      <c r="F871" s="41"/>
      <c r="G871" s="42"/>
    </row>
    <row r="872" customFormat="false" ht="14.4" hidden="false" customHeight="false" outlineLevel="0" collapsed="false">
      <c r="A872" s="37"/>
      <c r="B872" s="38"/>
      <c r="C872" s="39"/>
      <c r="D872" s="39"/>
      <c r="E872" s="40"/>
      <c r="F872" s="41"/>
      <c r="G872" s="42"/>
    </row>
    <row r="873" customFormat="false" ht="14.4" hidden="false" customHeight="false" outlineLevel="0" collapsed="false">
      <c r="A873" s="37"/>
      <c r="B873" s="38"/>
      <c r="C873" s="39"/>
      <c r="D873" s="39"/>
      <c r="E873" s="40"/>
      <c r="F873" s="41"/>
      <c r="G873" s="42"/>
    </row>
    <row r="874" customFormat="false" ht="14.4" hidden="false" customHeight="false" outlineLevel="0" collapsed="false">
      <c r="A874" s="37"/>
      <c r="B874" s="38"/>
      <c r="C874" s="39"/>
      <c r="D874" s="39"/>
      <c r="E874" s="40"/>
      <c r="F874" s="41"/>
      <c r="G874" s="42"/>
    </row>
    <row r="875" customFormat="false" ht="14.4" hidden="false" customHeight="false" outlineLevel="0" collapsed="false">
      <c r="A875" s="37"/>
      <c r="B875" s="38"/>
      <c r="C875" s="39"/>
      <c r="D875" s="39"/>
      <c r="E875" s="40"/>
      <c r="F875" s="41"/>
      <c r="G875" s="42"/>
    </row>
    <row r="876" customFormat="false" ht="14.4" hidden="false" customHeight="false" outlineLevel="0" collapsed="false">
      <c r="A876" s="37"/>
      <c r="B876" s="38"/>
      <c r="C876" s="39"/>
      <c r="D876" s="39"/>
      <c r="E876" s="40"/>
      <c r="F876" s="41"/>
      <c r="G876" s="42"/>
    </row>
    <row r="877" customFormat="false" ht="14.4" hidden="false" customHeight="false" outlineLevel="0" collapsed="false">
      <c r="A877" s="37"/>
      <c r="B877" s="38"/>
      <c r="C877" s="39"/>
      <c r="D877" s="39"/>
      <c r="E877" s="40"/>
      <c r="F877" s="41"/>
      <c r="G877" s="42"/>
    </row>
    <row r="878" customFormat="false" ht="14.4" hidden="false" customHeight="false" outlineLevel="0" collapsed="false">
      <c r="A878" s="37"/>
      <c r="B878" s="38"/>
      <c r="C878" s="39"/>
      <c r="D878" s="39"/>
      <c r="E878" s="40"/>
      <c r="F878" s="41"/>
      <c r="G878" s="42"/>
    </row>
    <row r="879" customFormat="false" ht="14.4" hidden="false" customHeight="false" outlineLevel="0" collapsed="false">
      <c r="A879" s="37"/>
      <c r="B879" s="38"/>
      <c r="C879" s="39"/>
      <c r="D879" s="39"/>
      <c r="E879" s="40"/>
      <c r="F879" s="41"/>
      <c r="G879" s="42"/>
    </row>
    <row r="880" customFormat="false" ht="14.4" hidden="false" customHeight="false" outlineLevel="0" collapsed="false">
      <c r="A880" s="37"/>
      <c r="B880" s="38"/>
      <c r="C880" s="39"/>
      <c r="D880" s="39"/>
      <c r="E880" s="40"/>
      <c r="F880" s="41"/>
      <c r="G880" s="42"/>
    </row>
    <row r="881" customFormat="false" ht="14.4" hidden="false" customHeight="false" outlineLevel="0" collapsed="false">
      <c r="A881" s="37"/>
      <c r="B881" s="38"/>
      <c r="C881" s="39"/>
      <c r="D881" s="39"/>
      <c r="E881" s="40"/>
      <c r="F881" s="41"/>
      <c r="G881" s="42"/>
    </row>
    <row r="882" customFormat="false" ht="14.4" hidden="false" customHeight="false" outlineLevel="0" collapsed="false">
      <c r="A882" s="37"/>
      <c r="B882" s="38"/>
      <c r="C882" s="39"/>
      <c r="D882" s="39"/>
      <c r="E882" s="40"/>
      <c r="F882" s="41"/>
      <c r="G882" s="42"/>
    </row>
    <row r="883" customFormat="false" ht="14.4" hidden="false" customHeight="false" outlineLevel="0" collapsed="false">
      <c r="A883" s="37"/>
      <c r="B883" s="38"/>
      <c r="C883" s="39"/>
      <c r="D883" s="39"/>
      <c r="E883" s="40"/>
      <c r="F883" s="41"/>
      <c r="G883" s="42"/>
    </row>
    <row r="884" customFormat="false" ht="14.4" hidden="false" customHeight="false" outlineLevel="0" collapsed="false">
      <c r="A884" s="37"/>
      <c r="B884" s="38"/>
      <c r="C884" s="39"/>
      <c r="D884" s="39"/>
      <c r="E884" s="40"/>
      <c r="F884" s="41"/>
      <c r="G884" s="42"/>
    </row>
    <row r="885" customFormat="false" ht="14.4" hidden="false" customHeight="false" outlineLevel="0" collapsed="false">
      <c r="A885" s="37"/>
      <c r="B885" s="38"/>
      <c r="C885" s="39"/>
      <c r="D885" s="39"/>
      <c r="E885" s="40"/>
      <c r="F885" s="41"/>
      <c r="G885" s="42"/>
    </row>
    <row r="886" customFormat="false" ht="14.4" hidden="false" customHeight="false" outlineLevel="0" collapsed="false">
      <c r="A886" s="37"/>
      <c r="B886" s="38"/>
      <c r="C886" s="39"/>
      <c r="D886" s="39"/>
      <c r="E886" s="40"/>
      <c r="F886" s="41"/>
      <c r="G886" s="42"/>
    </row>
    <row r="887" customFormat="false" ht="14.4" hidden="false" customHeight="false" outlineLevel="0" collapsed="false">
      <c r="A887" s="37"/>
      <c r="B887" s="38"/>
      <c r="C887" s="39"/>
      <c r="D887" s="39"/>
      <c r="E887" s="40"/>
      <c r="F887" s="41"/>
      <c r="G887" s="42"/>
    </row>
    <row r="888" customFormat="false" ht="14.4" hidden="false" customHeight="false" outlineLevel="0" collapsed="false">
      <c r="A888" s="37"/>
      <c r="B888" s="38"/>
      <c r="C888" s="39"/>
      <c r="D888" s="39"/>
      <c r="E888" s="40"/>
      <c r="F888" s="41"/>
      <c r="G888" s="42"/>
    </row>
    <row r="889" customFormat="false" ht="14.4" hidden="false" customHeight="false" outlineLevel="0" collapsed="false">
      <c r="A889" s="37"/>
      <c r="B889" s="38"/>
      <c r="C889" s="39"/>
      <c r="D889" s="39"/>
      <c r="E889" s="40"/>
      <c r="F889" s="41"/>
      <c r="G889" s="42"/>
    </row>
    <row r="890" customFormat="false" ht="14.4" hidden="false" customHeight="false" outlineLevel="0" collapsed="false">
      <c r="A890" s="37"/>
      <c r="B890" s="38"/>
      <c r="C890" s="39"/>
      <c r="D890" s="39"/>
      <c r="E890" s="40"/>
      <c r="F890" s="41"/>
      <c r="G890" s="42"/>
    </row>
    <row r="891" customFormat="false" ht="14.4" hidden="false" customHeight="false" outlineLevel="0" collapsed="false">
      <c r="A891" s="37"/>
      <c r="B891" s="38"/>
      <c r="C891" s="39"/>
      <c r="D891" s="39"/>
      <c r="E891" s="40"/>
      <c r="F891" s="41"/>
      <c r="G891" s="42"/>
    </row>
    <row r="892" customFormat="false" ht="14.4" hidden="false" customHeight="false" outlineLevel="0" collapsed="false">
      <c r="A892" s="37"/>
      <c r="B892" s="38"/>
      <c r="C892" s="39"/>
      <c r="D892" s="39"/>
      <c r="E892" s="40"/>
      <c r="F892" s="41"/>
      <c r="G892" s="42"/>
    </row>
    <row r="893" customFormat="false" ht="14.4" hidden="false" customHeight="false" outlineLevel="0" collapsed="false">
      <c r="A893" s="37"/>
      <c r="B893" s="38"/>
      <c r="C893" s="39"/>
      <c r="D893" s="39"/>
      <c r="E893" s="40"/>
      <c r="F893" s="41"/>
      <c r="G893" s="42"/>
    </row>
    <row r="894" customFormat="false" ht="14.4" hidden="false" customHeight="false" outlineLevel="0" collapsed="false">
      <c r="A894" s="37"/>
      <c r="B894" s="38"/>
      <c r="C894" s="39"/>
      <c r="D894" s="39"/>
      <c r="E894" s="40"/>
      <c r="F894" s="41"/>
      <c r="G894" s="42"/>
    </row>
    <row r="895" customFormat="false" ht="14.4" hidden="false" customHeight="false" outlineLevel="0" collapsed="false">
      <c r="A895" s="37"/>
      <c r="B895" s="38"/>
      <c r="C895" s="39"/>
      <c r="D895" s="39"/>
      <c r="E895" s="40"/>
      <c r="F895" s="41"/>
      <c r="G895" s="42"/>
    </row>
    <row r="896" customFormat="false" ht="14.4" hidden="false" customHeight="false" outlineLevel="0" collapsed="false">
      <c r="A896" s="37"/>
      <c r="B896" s="38"/>
      <c r="C896" s="39"/>
      <c r="D896" s="39"/>
      <c r="E896" s="40"/>
      <c r="F896" s="41"/>
      <c r="G896" s="42"/>
    </row>
    <row r="897" customFormat="false" ht="14.4" hidden="false" customHeight="false" outlineLevel="0" collapsed="false">
      <c r="A897" s="37"/>
      <c r="B897" s="38"/>
      <c r="C897" s="39"/>
      <c r="D897" s="39"/>
      <c r="E897" s="40"/>
      <c r="F897" s="41"/>
      <c r="G897" s="42"/>
    </row>
    <row r="898" customFormat="false" ht="14.4" hidden="false" customHeight="false" outlineLevel="0" collapsed="false">
      <c r="A898" s="37"/>
      <c r="B898" s="38"/>
      <c r="C898" s="39"/>
      <c r="D898" s="39"/>
      <c r="E898" s="40"/>
      <c r="F898" s="41"/>
      <c r="G898" s="42"/>
    </row>
    <row r="899" customFormat="false" ht="14.4" hidden="false" customHeight="false" outlineLevel="0" collapsed="false">
      <c r="A899" s="37"/>
      <c r="B899" s="38"/>
      <c r="C899" s="39"/>
      <c r="D899" s="39"/>
      <c r="E899" s="40"/>
      <c r="F899" s="41"/>
      <c r="G899" s="42"/>
    </row>
    <row r="900" customFormat="false" ht="14.4" hidden="false" customHeight="false" outlineLevel="0" collapsed="false">
      <c r="A900" s="37"/>
      <c r="B900" s="38"/>
      <c r="C900" s="39"/>
      <c r="D900" s="39"/>
      <c r="E900" s="40"/>
      <c r="F900" s="41"/>
      <c r="G900" s="42"/>
    </row>
    <row r="901" customFormat="false" ht="14.4" hidden="false" customHeight="false" outlineLevel="0" collapsed="false">
      <c r="A901" s="37"/>
      <c r="B901" s="38"/>
      <c r="C901" s="39"/>
      <c r="D901" s="39"/>
      <c r="E901" s="40"/>
      <c r="F901" s="41"/>
      <c r="G901" s="42"/>
    </row>
    <row r="902" customFormat="false" ht="14.4" hidden="false" customHeight="false" outlineLevel="0" collapsed="false">
      <c r="A902" s="37"/>
      <c r="B902" s="38"/>
      <c r="C902" s="39"/>
      <c r="D902" s="39"/>
      <c r="E902" s="40"/>
      <c r="F902" s="41"/>
      <c r="G902" s="42"/>
    </row>
    <row r="903" customFormat="false" ht="14.4" hidden="false" customHeight="false" outlineLevel="0" collapsed="false">
      <c r="A903" s="37"/>
      <c r="B903" s="38"/>
      <c r="C903" s="39"/>
      <c r="D903" s="39"/>
      <c r="E903" s="40"/>
      <c r="F903" s="41"/>
      <c r="G903" s="42"/>
    </row>
    <row r="904" customFormat="false" ht="14.4" hidden="false" customHeight="false" outlineLevel="0" collapsed="false">
      <c r="A904" s="37"/>
      <c r="B904" s="38"/>
      <c r="C904" s="39"/>
      <c r="D904" s="39"/>
      <c r="E904" s="40"/>
      <c r="F904" s="41"/>
      <c r="G904" s="42"/>
    </row>
    <row r="905" customFormat="false" ht="14.4" hidden="false" customHeight="false" outlineLevel="0" collapsed="false">
      <c r="A905" s="37"/>
      <c r="B905" s="38"/>
      <c r="C905" s="39"/>
      <c r="D905" s="39"/>
      <c r="E905" s="40"/>
      <c r="F905" s="41"/>
      <c r="G905" s="42"/>
    </row>
    <row r="906" customFormat="false" ht="14.4" hidden="false" customHeight="false" outlineLevel="0" collapsed="false">
      <c r="A906" s="37"/>
      <c r="B906" s="38"/>
      <c r="C906" s="39"/>
      <c r="D906" s="39"/>
      <c r="E906" s="40"/>
      <c r="F906" s="41"/>
      <c r="G906" s="42"/>
    </row>
    <row r="907" customFormat="false" ht="14.4" hidden="false" customHeight="false" outlineLevel="0" collapsed="false">
      <c r="A907" s="37"/>
      <c r="B907" s="38"/>
      <c r="C907" s="39"/>
      <c r="D907" s="39"/>
      <c r="E907" s="40"/>
      <c r="F907" s="41"/>
      <c r="G907" s="42"/>
    </row>
    <row r="908" customFormat="false" ht="14.4" hidden="false" customHeight="false" outlineLevel="0" collapsed="false">
      <c r="A908" s="37"/>
      <c r="B908" s="38"/>
      <c r="C908" s="39"/>
      <c r="D908" s="39"/>
      <c r="E908" s="40"/>
      <c r="F908" s="41"/>
      <c r="G908" s="42"/>
    </row>
    <row r="909" customFormat="false" ht="14.4" hidden="false" customHeight="false" outlineLevel="0" collapsed="false">
      <c r="A909" s="37"/>
      <c r="B909" s="38"/>
      <c r="C909" s="39"/>
      <c r="D909" s="39"/>
      <c r="E909" s="40"/>
      <c r="F909" s="41"/>
      <c r="G909" s="42"/>
    </row>
    <row r="910" customFormat="false" ht="14.4" hidden="false" customHeight="false" outlineLevel="0" collapsed="false">
      <c r="A910" s="37"/>
      <c r="B910" s="38"/>
      <c r="C910" s="39"/>
      <c r="D910" s="39"/>
      <c r="E910" s="40"/>
      <c r="F910" s="41"/>
      <c r="G910" s="42"/>
    </row>
    <row r="911" customFormat="false" ht="14.4" hidden="false" customHeight="false" outlineLevel="0" collapsed="false">
      <c r="A911" s="37"/>
      <c r="B911" s="38"/>
      <c r="C911" s="39"/>
      <c r="D911" s="39"/>
      <c r="E911" s="40"/>
      <c r="F911" s="41"/>
      <c r="G911" s="42"/>
    </row>
    <row r="912" customFormat="false" ht="14.4" hidden="false" customHeight="false" outlineLevel="0" collapsed="false">
      <c r="A912" s="37"/>
      <c r="B912" s="38"/>
      <c r="C912" s="39"/>
      <c r="D912" s="39"/>
      <c r="E912" s="40"/>
      <c r="F912" s="41"/>
      <c r="G912" s="42"/>
    </row>
    <row r="913" customFormat="false" ht="14.4" hidden="false" customHeight="false" outlineLevel="0" collapsed="false">
      <c r="A913" s="37"/>
      <c r="B913" s="38"/>
      <c r="C913" s="39"/>
      <c r="D913" s="39"/>
      <c r="E913" s="40"/>
      <c r="F913" s="41"/>
      <c r="G913" s="42"/>
    </row>
    <row r="914" customFormat="false" ht="14.4" hidden="false" customHeight="false" outlineLevel="0" collapsed="false">
      <c r="A914" s="37"/>
      <c r="B914" s="38"/>
      <c r="C914" s="39"/>
      <c r="D914" s="39"/>
      <c r="E914" s="40"/>
      <c r="F914" s="41"/>
      <c r="G914" s="42"/>
    </row>
    <row r="915" customFormat="false" ht="14.4" hidden="false" customHeight="false" outlineLevel="0" collapsed="false">
      <c r="A915" s="37"/>
      <c r="B915" s="38"/>
      <c r="C915" s="39"/>
      <c r="D915" s="39"/>
      <c r="E915" s="40"/>
      <c r="F915" s="41"/>
      <c r="G915" s="42"/>
    </row>
    <row r="916" customFormat="false" ht="14.4" hidden="false" customHeight="false" outlineLevel="0" collapsed="false">
      <c r="A916" s="37"/>
      <c r="B916" s="38"/>
      <c r="C916" s="39"/>
      <c r="D916" s="39"/>
      <c r="E916" s="40"/>
      <c r="F916" s="41"/>
      <c r="G916" s="42"/>
    </row>
    <row r="917" customFormat="false" ht="14.4" hidden="false" customHeight="false" outlineLevel="0" collapsed="false">
      <c r="A917" s="37"/>
      <c r="B917" s="38"/>
      <c r="C917" s="39"/>
      <c r="D917" s="39"/>
      <c r="E917" s="40"/>
      <c r="F917" s="41"/>
      <c r="G917" s="42"/>
    </row>
    <row r="918" customFormat="false" ht="14.4" hidden="false" customHeight="false" outlineLevel="0" collapsed="false">
      <c r="A918" s="37"/>
      <c r="B918" s="38"/>
      <c r="C918" s="39"/>
      <c r="D918" s="39"/>
      <c r="E918" s="40"/>
      <c r="F918" s="41"/>
      <c r="G918" s="42"/>
    </row>
    <row r="919" customFormat="false" ht="14.4" hidden="false" customHeight="false" outlineLevel="0" collapsed="false">
      <c r="A919" s="37"/>
      <c r="B919" s="38"/>
      <c r="C919" s="39"/>
      <c r="D919" s="39"/>
      <c r="E919" s="40"/>
      <c r="F919" s="41"/>
      <c r="G919" s="42"/>
    </row>
    <row r="920" customFormat="false" ht="14.4" hidden="false" customHeight="false" outlineLevel="0" collapsed="false">
      <c r="A920" s="37"/>
      <c r="B920" s="38"/>
      <c r="C920" s="39"/>
      <c r="D920" s="39"/>
      <c r="E920" s="40"/>
      <c r="F920" s="41"/>
      <c r="G920" s="42"/>
    </row>
    <row r="921" customFormat="false" ht="14.4" hidden="false" customHeight="false" outlineLevel="0" collapsed="false">
      <c r="A921" s="37"/>
      <c r="B921" s="38"/>
      <c r="C921" s="39"/>
      <c r="D921" s="39"/>
      <c r="E921" s="40"/>
      <c r="F921" s="41"/>
      <c r="G921" s="42"/>
    </row>
    <row r="922" customFormat="false" ht="14.4" hidden="false" customHeight="false" outlineLevel="0" collapsed="false">
      <c r="A922" s="37"/>
      <c r="B922" s="38"/>
      <c r="C922" s="39"/>
      <c r="D922" s="39"/>
      <c r="E922" s="40"/>
      <c r="F922" s="41"/>
      <c r="G922" s="42"/>
    </row>
    <row r="923" customFormat="false" ht="14.4" hidden="false" customHeight="false" outlineLevel="0" collapsed="false">
      <c r="A923" s="37"/>
      <c r="B923" s="38"/>
      <c r="C923" s="39"/>
      <c r="D923" s="39"/>
      <c r="E923" s="40"/>
      <c r="F923" s="41"/>
      <c r="G923" s="42"/>
    </row>
    <row r="924" customFormat="false" ht="14.4" hidden="false" customHeight="false" outlineLevel="0" collapsed="false">
      <c r="A924" s="37"/>
      <c r="B924" s="38"/>
      <c r="C924" s="39"/>
      <c r="D924" s="39"/>
      <c r="E924" s="40"/>
      <c r="F924" s="41"/>
      <c r="G924" s="42"/>
    </row>
    <row r="925" customFormat="false" ht="14.4" hidden="false" customHeight="false" outlineLevel="0" collapsed="false">
      <c r="A925" s="37"/>
      <c r="B925" s="38"/>
      <c r="C925" s="39"/>
      <c r="D925" s="39"/>
      <c r="E925" s="40"/>
      <c r="F925" s="41"/>
      <c r="G925" s="42"/>
    </row>
    <row r="926" customFormat="false" ht="14.4" hidden="false" customHeight="false" outlineLevel="0" collapsed="false">
      <c r="A926" s="37"/>
      <c r="B926" s="38"/>
      <c r="C926" s="39"/>
      <c r="D926" s="39"/>
      <c r="E926" s="40"/>
      <c r="F926" s="41"/>
      <c r="G926" s="42"/>
    </row>
    <row r="927" customFormat="false" ht="14.4" hidden="false" customHeight="false" outlineLevel="0" collapsed="false">
      <c r="A927" s="37"/>
      <c r="B927" s="38"/>
      <c r="C927" s="39"/>
      <c r="D927" s="39"/>
      <c r="E927" s="40"/>
      <c r="F927" s="41"/>
      <c r="G927" s="42"/>
    </row>
    <row r="928" customFormat="false" ht="14.4" hidden="false" customHeight="false" outlineLevel="0" collapsed="false">
      <c r="A928" s="37"/>
      <c r="B928" s="38"/>
      <c r="C928" s="39"/>
      <c r="D928" s="39"/>
      <c r="E928" s="40"/>
      <c r="F928" s="41"/>
      <c r="G928" s="42"/>
    </row>
    <row r="929" customFormat="false" ht="14.4" hidden="false" customHeight="false" outlineLevel="0" collapsed="false">
      <c r="A929" s="37"/>
      <c r="B929" s="38"/>
      <c r="C929" s="39"/>
      <c r="D929" s="39"/>
      <c r="E929" s="40"/>
      <c r="F929" s="41"/>
      <c r="G929" s="42"/>
    </row>
    <row r="930" customFormat="false" ht="14.4" hidden="false" customHeight="false" outlineLevel="0" collapsed="false">
      <c r="A930" s="37"/>
      <c r="B930" s="38"/>
      <c r="C930" s="39"/>
      <c r="D930" s="39"/>
      <c r="E930" s="40"/>
      <c r="F930" s="41"/>
      <c r="G930" s="42"/>
    </row>
    <row r="931" customFormat="false" ht="14.4" hidden="false" customHeight="false" outlineLevel="0" collapsed="false">
      <c r="A931" s="37"/>
      <c r="B931" s="38"/>
      <c r="C931" s="39"/>
      <c r="D931" s="39"/>
      <c r="E931" s="40"/>
      <c r="F931" s="41"/>
      <c r="G931" s="42"/>
    </row>
    <row r="932" customFormat="false" ht="14.4" hidden="false" customHeight="false" outlineLevel="0" collapsed="false">
      <c r="A932" s="37"/>
      <c r="B932" s="38"/>
      <c r="C932" s="39"/>
      <c r="D932" s="39"/>
      <c r="E932" s="40"/>
      <c r="F932" s="41"/>
      <c r="G932" s="42"/>
    </row>
    <row r="933" customFormat="false" ht="14.4" hidden="false" customHeight="false" outlineLevel="0" collapsed="false">
      <c r="A933" s="37"/>
      <c r="B933" s="38"/>
      <c r="C933" s="39"/>
      <c r="D933" s="39"/>
      <c r="E933" s="40"/>
      <c r="F933" s="41"/>
      <c r="G933" s="42"/>
    </row>
    <row r="934" customFormat="false" ht="14.4" hidden="false" customHeight="false" outlineLevel="0" collapsed="false">
      <c r="A934" s="37"/>
      <c r="B934" s="38"/>
      <c r="C934" s="39"/>
      <c r="D934" s="39"/>
      <c r="E934" s="40"/>
      <c r="F934" s="41"/>
      <c r="G934" s="42"/>
    </row>
    <row r="935" customFormat="false" ht="14.4" hidden="false" customHeight="false" outlineLevel="0" collapsed="false">
      <c r="A935" s="37"/>
      <c r="B935" s="38"/>
      <c r="C935" s="39"/>
      <c r="D935" s="39"/>
      <c r="E935" s="40"/>
      <c r="F935" s="41"/>
      <c r="G935" s="42"/>
    </row>
    <row r="936" customFormat="false" ht="14.4" hidden="false" customHeight="false" outlineLevel="0" collapsed="false">
      <c r="A936" s="37"/>
      <c r="B936" s="38"/>
      <c r="C936" s="39"/>
      <c r="D936" s="39"/>
      <c r="E936" s="40"/>
      <c r="F936" s="41"/>
      <c r="G936" s="42"/>
    </row>
    <row r="937" customFormat="false" ht="14.4" hidden="false" customHeight="false" outlineLevel="0" collapsed="false">
      <c r="A937" s="37"/>
      <c r="B937" s="38"/>
      <c r="C937" s="39"/>
      <c r="D937" s="39"/>
      <c r="E937" s="40"/>
      <c r="F937" s="41"/>
      <c r="G937" s="42"/>
    </row>
    <row r="938" customFormat="false" ht="14.4" hidden="false" customHeight="false" outlineLevel="0" collapsed="false">
      <c r="A938" s="37"/>
      <c r="B938" s="38"/>
      <c r="C938" s="39"/>
      <c r="D938" s="39"/>
      <c r="E938" s="40"/>
      <c r="F938" s="41"/>
      <c r="G938" s="42"/>
    </row>
    <row r="939" customFormat="false" ht="14.4" hidden="false" customHeight="false" outlineLevel="0" collapsed="false">
      <c r="A939" s="37"/>
      <c r="B939" s="38"/>
      <c r="C939" s="39"/>
      <c r="D939" s="39"/>
      <c r="E939" s="40"/>
      <c r="F939" s="41"/>
      <c r="G939" s="42"/>
    </row>
    <row r="940" customFormat="false" ht="14.4" hidden="false" customHeight="false" outlineLevel="0" collapsed="false">
      <c r="A940" s="37"/>
      <c r="B940" s="38"/>
      <c r="C940" s="39"/>
      <c r="D940" s="39"/>
      <c r="E940" s="40"/>
      <c r="F940" s="41"/>
      <c r="G940" s="42"/>
    </row>
    <row r="941" customFormat="false" ht="14.4" hidden="false" customHeight="false" outlineLevel="0" collapsed="false">
      <c r="A941" s="37"/>
      <c r="B941" s="38"/>
      <c r="C941" s="39"/>
      <c r="D941" s="39"/>
      <c r="E941" s="40"/>
      <c r="F941" s="41"/>
      <c r="G941" s="42"/>
    </row>
    <row r="942" customFormat="false" ht="14.4" hidden="false" customHeight="false" outlineLevel="0" collapsed="false">
      <c r="A942" s="37"/>
      <c r="B942" s="38"/>
      <c r="C942" s="39"/>
      <c r="D942" s="39"/>
      <c r="E942" s="40"/>
      <c r="F942" s="41"/>
      <c r="G942" s="42"/>
    </row>
    <row r="943" customFormat="false" ht="14.4" hidden="false" customHeight="false" outlineLevel="0" collapsed="false">
      <c r="A943" s="37"/>
      <c r="B943" s="38"/>
      <c r="C943" s="39"/>
      <c r="D943" s="39"/>
      <c r="E943" s="40"/>
      <c r="F943" s="41"/>
      <c r="G943" s="42"/>
    </row>
    <row r="944" customFormat="false" ht="14.4" hidden="false" customHeight="false" outlineLevel="0" collapsed="false">
      <c r="A944" s="37"/>
      <c r="B944" s="38"/>
      <c r="C944" s="39"/>
      <c r="D944" s="39"/>
      <c r="E944" s="40"/>
      <c r="F944" s="41"/>
      <c r="G944" s="42"/>
    </row>
    <row r="945" customFormat="false" ht="14.4" hidden="false" customHeight="false" outlineLevel="0" collapsed="false">
      <c r="A945" s="37"/>
      <c r="B945" s="38"/>
      <c r="C945" s="39"/>
      <c r="D945" s="39"/>
      <c r="E945" s="40"/>
      <c r="F945" s="41"/>
      <c r="G945" s="42"/>
    </row>
    <row r="946" customFormat="false" ht="14.4" hidden="false" customHeight="false" outlineLevel="0" collapsed="false">
      <c r="A946" s="37"/>
      <c r="B946" s="38"/>
      <c r="C946" s="39"/>
      <c r="D946" s="39"/>
      <c r="E946" s="40"/>
      <c r="F946" s="41"/>
      <c r="G946" s="42"/>
    </row>
    <row r="947" customFormat="false" ht="14.4" hidden="false" customHeight="false" outlineLevel="0" collapsed="false">
      <c r="A947" s="37"/>
      <c r="B947" s="38"/>
      <c r="C947" s="39"/>
      <c r="D947" s="39"/>
      <c r="E947" s="40"/>
      <c r="F947" s="41"/>
      <c r="G947" s="42"/>
    </row>
    <row r="948" customFormat="false" ht="14.4" hidden="false" customHeight="false" outlineLevel="0" collapsed="false">
      <c r="A948" s="37"/>
      <c r="B948" s="38"/>
      <c r="C948" s="39"/>
      <c r="D948" s="39"/>
      <c r="E948" s="40"/>
      <c r="F948" s="41"/>
      <c r="G948" s="42"/>
    </row>
    <row r="949" customFormat="false" ht="14.4" hidden="false" customHeight="false" outlineLevel="0" collapsed="false">
      <c r="A949" s="37"/>
      <c r="B949" s="38"/>
      <c r="C949" s="39"/>
      <c r="D949" s="39"/>
      <c r="E949" s="40"/>
      <c r="F949" s="41"/>
      <c r="G949" s="42"/>
    </row>
    <row r="950" customFormat="false" ht="14.4" hidden="false" customHeight="false" outlineLevel="0" collapsed="false">
      <c r="A950" s="37"/>
      <c r="B950" s="38"/>
      <c r="C950" s="39"/>
      <c r="D950" s="39"/>
      <c r="E950" s="40"/>
      <c r="F950" s="41"/>
      <c r="G950" s="42"/>
    </row>
    <row r="951" customFormat="false" ht="14.4" hidden="false" customHeight="false" outlineLevel="0" collapsed="false">
      <c r="A951" s="37"/>
      <c r="B951" s="38"/>
      <c r="C951" s="39"/>
      <c r="D951" s="39"/>
      <c r="E951" s="40"/>
      <c r="F951" s="41"/>
      <c r="G951" s="42"/>
    </row>
    <row r="952" customFormat="false" ht="14.4" hidden="false" customHeight="false" outlineLevel="0" collapsed="false">
      <c r="A952" s="37"/>
      <c r="B952" s="38"/>
      <c r="C952" s="39"/>
      <c r="D952" s="39"/>
      <c r="E952" s="40"/>
      <c r="F952" s="41"/>
      <c r="G952" s="42"/>
    </row>
    <row r="953" customFormat="false" ht="14.4" hidden="false" customHeight="false" outlineLevel="0" collapsed="false">
      <c r="A953" s="37"/>
      <c r="B953" s="38"/>
      <c r="C953" s="39"/>
      <c r="D953" s="39"/>
      <c r="E953" s="40"/>
      <c r="F953" s="41"/>
      <c r="G953" s="42"/>
    </row>
    <row r="954" customFormat="false" ht="14.4" hidden="false" customHeight="false" outlineLevel="0" collapsed="false">
      <c r="A954" s="37"/>
      <c r="B954" s="38"/>
      <c r="C954" s="39"/>
      <c r="D954" s="39"/>
      <c r="E954" s="40"/>
      <c r="F954" s="41"/>
      <c r="G954" s="42"/>
    </row>
    <row r="955" customFormat="false" ht="14.4" hidden="false" customHeight="false" outlineLevel="0" collapsed="false">
      <c r="A955" s="37"/>
      <c r="B955" s="38"/>
      <c r="C955" s="39"/>
      <c r="D955" s="39"/>
      <c r="E955" s="40"/>
      <c r="F955" s="41"/>
      <c r="G955" s="42"/>
    </row>
    <row r="956" customFormat="false" ht="14.4" hidden="false" customHeight="false" outlineLevel="0" collapsed="false">
      <c r="A956" s="37"/>
      <c r="B956" s="38"/>
      <c r="C956" s="39"/>
      <c r="D956" s="39"/>
      <c r="E956" s="40"/>
      <c r="F956" s="41"/>
      <c r="G956" s="42"/>
    </row>
    <row r="957" customFormat="false" ht="14.4" hidden="false" customHeight="false" outlineLevel="0" collapsed="false">
      <c r="A957" s="37"/>
      <c r="B957" s="38"/>
      <c r="C957" s="39"/>
      <c r="D957" s="39"/>
      <c r="E957" s="40"/>
      <c r="F957" s="41"/>
      <c r="G957" s="42"/>
    </row>
    <row r="958" customFormat="false" ht="14.4" hidden="false" customHeight="false" outlineLevel="0" collapsed="false">
      <c r="A958" s="37"/>
      <c r="B958" s="38"/>
      <c r="C958" s="39"/>
      <c r="D958" s="39"/>
      <c r="E958" s="40"/>
      <c r="F958" s="41"/>
      <c r="G958" s="42"/>
    </row>
    <row r="959" customFormat="false" ht="14.4" hidden="false" customHeight="false" outlineLevel="0" collapsed="false">
      <c r="A959" s="37"/>
      <c r="B959" s="38"/>
      <c r="C959" s="39"/>
      <c r="D959" s="39"/>
      <c r="E959" s="40"/>
      <c r="F959" s="41"/>
      <c r="G959" s="42"/>
    </row>
    <row r="960" customFormat="false" ht="14.4" hidden="false" customHeight="false" outlineLevel="0" collapsed="false">
      <c r="A960" s="37"/>
      <c r="B960" s="38"/>
      <c r="C960" s="39"/>
      <c r="D960" s="39"/>
      <c r="E960" s="40"/>
      <c r="F960" s="41"/>
      <c r="G960" s="42"/>
    </row>
    <row r="961" customFormat="false" ht="14.4" hidden="false" customHeight="false" outlineLevel="0" collapsed="false">
      <c r="A961" s="37"/>
      <c r="B961" s="38"/>
      <c r="C961" s="39"/>
      <c r="D961" s="39"/>
      <c r="E961" s="40"/>
      <c r="F961" s="41"/>
      <c r="G961" s="42"/>
    </row>
    <row r="962" customFormat="false" ht="14.4" hidden="false" customHeight="false" outlineLevel="0" collapsed="false">
      <c r="A962" s="37"/>
      <c r="B962" s="38"/>
      <c r="C962" s="39"/>
      <c r="D962" s="39"/>
      <c r="E962" s="40"/>
      <c r="F962" s="41"/>
      <c r="G962" s="42"/>
    </row>
    <row r="963" customFormat="false" ht="14.4" hidden="false" customHeight="false" outlineLevel="0" collapsed="false">
      <c r="A963" s="37"/>
      <c r="B963" s="38"/>
      <c r="C963" s="39"/>
      <c r="D963" s="39"/>
      <c r="E963" s="40"/>
      <c r="F963" s="41"/>
      <c r="G963" s="42"/>
    </row>
    <row r="964" customFormat="false" ht="14.4" hidden="false" customHeight="false" outlineLevel="0" collapsed="false">
      <c r="A964" s="37"/>
      <c r="B964" s="38"/>
      <c r="C964" s="39"/>
      <c r="D964" s="39"/>
      <c r="E964" s="40"/>
      <c r="F964" s="41"/>
      <c r="G964" s="42"/>
    </row>
    <row r="965" customFormat="false" ht="14.4" hidden="false" customHeight="false" outlineLevel="0" collapsed="false">
      <c r="A965" s="37"/>
      <c r="B965" s="38"/>
      <c r="C965" s="39"/>
      <c r="D965" s="39"/>
      <c r="E965" s="40"/>
      <c r="F965" s="41"/>
      <c r="G965" s="42"/>
    </row>
    <row r="966" customFormat="false" ht="14.4" hidden="false" customHeight="false" outlineLevel="0" collapsed="false">
      <c r="A966" s="37"/>
      <c r="B966" s="38"/>
      <c r="C966" s="39"/>
      <c r="D966" s="39"/>
      <c r="E966" s="40"/>
      <c r="F966" s="41"/>
      <c r="G966" s="42"/>
    </row>
    <row r="967" customFormat="false" ht="14.4" hidden="false" customHeight="false" outlineLevel="0" collapsed="false">
      <c r="A967" s="37"/>
      <c r="B967" s="38"/>
      <c r="C967" s="39"/>
      <c r="D967" s="39"/>
      <c r="E967" s="40"/>
      <c r="F967" s="41"/>
      <c r="G967" s="42"/>
    </row>
    <row r="968" customFormat="false" ht="14.4" hidden="false" customHeight="false" outlineLevel="0" collapsed="false">
      <c r="A968" s="37"/>
      <c r="B968" s="38"/>
      <c r="C968" s="39"/>
      <c r="D968" s="39"/>
      <c r="E968" s="40"/>
      <c r="F968" s="41"/>
      <c r="G968" s="42"/>
    </row>
    <row r="969" customFormat="false" ht="14.4" hidden="false" customHeight="false" outlineLevel="0" collapsed="false">
      <c r="A969" s="37"/>
      <c r="B969" s="38"/>
      <c r="C969" s="39"/>
      <c r="D969" s="39"/>
      <c r="E969" s="40"/>
      <c r="F969" s="41"/>
      <c r="G969" s="42"/>
    </row>
    <row r="970" customFormat="false" ht="14.4" hidden="false" customHeight="false" outlineLevel="0" collapsed="false">
      <c r="A970" s="37"/>
      <c r="B970" s="38"/>
      <c r="C970" s="39"/>
      <c r="D970" s="39"/>
      <c r="E970" s="40"/>
      <c r="F970" s="41"/>
      <c r="G970" s="42"/>
    </row>
    <row r="971" customFormat="false" ht="14.4" hidden="false" customHeight="false" outlineLevel="0" collapsed="false">
      <c r="A971" s="37"/>
      <c r="B971" s="38"/>
      <c r="C971" s="39"/>
      <c r="D971" s="39"/>
      <c r="E971" s="40"/>
      <c r="F971" s="41"/>
      <c r="G971" s="42"/>
    </row>
    <row r="972" customFormat="false" ht="14.4" hidden="false" customHeight="false" outlineLevel="0" collapsed="false">
      <c r="A972" s="37"/>
      <c r="B972" s="38"/>
      <c r="C972" s="39"/>
      <c r="D972" s="39"/>
      <c r="E972" s="40"/>
      <c r="F972" s="41"/>
      <c r="G972" s="42"/>
    </row>
    <row r="973" customFormat="false" ht="14.4" hidden="false" customHeight="false" outlineLevel="0" collapsed="false">
      <c r="A973" s="37"/>
      <c r="B973" s="38"/>
      <c r="C973" s="39"/>
      <c r="D973" s="39"/>
      <c r="E973" s="40"/>
      <c r="F973" s="41"/>
      <c r="G973" s="42"/>
    </row>
    <row r="974" customFormat="false" ht="14.4" hidden="false" customHeight="false" outlineLevel="0" collapsed="false">
      <c r="A974" s="37"/>
      <c r="B974" s="38"/>
      <c r="C974" s="39"/>
      <c r="D974" s="39"/>
      <c r="E974" s="40"/>
      <c r="F974" s="41"/>
      <c r="G974" s="42"/>
    </row>
    <row r="975" customFormat="false" ht="14.4" hidden="false" customHeight="false" outlineLevel="0" collapsed="false">
      <c r="A975" s="37"/>
      <c r="B975" s="38"/>
      <c r="C975" s="39"/>
      <c r="D975" s="39"/>
      <c r="E975" s="40"/>
      <c r="F975" s="41"/>
      <c r="G975" s="42"/>
    </row>
    <row r="976" customFormat="false" ht="14.4" hidden="false" customHeight="false" outlineLevel="0" collapsed="false">
      <c r="A976" s="37"/>
      <c r="B976" s="38"/>
      <c r="C976" s="39"/>
      <c r="D976" s="39"/>
      <c r="E976" s="40"/>
      <c r="F976" s="41"/>
      <c r="G976" s="42"/>
    </row>
    <row r="977" customFormat="false" ht="14.4" hidden="false" customHeight="false" outlineLevel="0" collapsed="false">
      <c r="A977" s="37"/>
      <c r="B977" s="38"/>
      <c r="C977" s="39"/>
      <c r="D977" s="39"/>
      <c r="E977" s="40"/>
      <c r="F977" s="41"/>
      <c r="G977" s="42"/>
    </row>
    <row r="978" customFormat="false" ht="14.4" hidden="false" customHeight="false" outlineLevel="0" collapsed="false">
      <c r="A978" s="37"/>
      <c r="B978" s="38"/>
      <c r="C978" s="39"/>
      <c r="D978" s="39"/>
      <c r="E978" s="40"/>
      <c r="F978" s="41"/>
      <c r="G978" s="42"/>
    </row>
    <row r="979" customFormat="false" ht="14.4" hidden="false" customHeight="false" outlineLevel="0" collapsed="false">
      <c r="A979" s="37"/>
      <c r="B979" s="38"/>
      <c r="C979" s="39"/>
      <c r="D979" s="39"/>
      <c r="E979" s="40"/>
      <c r="F979" s="41"/>
      <c r="G979" s="42"/>
    </row>
    <row r="980" customFormat="false" ht="14.4" hidden="false" customHeight="false" outlineLevel="0" collapsed="false">
      <c r="A980" s="37"/>
      <c r="B980" s="38"/>
      <c r="C980" s="39"/>
      <c r="D980" s="39"/>
      <c r="E980" s="40"/>
      <c r="F980" s="41"/>
      <c r="G980" s="42"/>
    </row>
    <row r="981" customFormat="false" ht="14.4" hidden="false" customHeight="false" outlineLevel="0" collapsed="false">
      <c r="A981" s="37"/>
      <c r="B981" s="38"/>
      <c r="C981" s="39"/>
      <c r="D981" s="39"/>
      <c r="E981" s="40"/>
      <c r="F981" s="41"/>
      <c r="G981" s="42"/>
    </row>
    <row r="982" customFormat="false" ht="14.4" hidden="false" customHeight="false" outlineLevel="0" collapsed="false">
      <c r="A982" s="37"/>
      <c r="B982" s="38"/>
      <c r="C982" s="39"/>
      <c r="D982" s="39"/>
      <c r="E982" s="40"/>
      <c r="F982" s="41"/>
      <c r="G982" s="42"/>
    </row>
    <row r="983" customFormat="false" ht="14.4" hidden="false" customHeight="false" outlineLevel="0" collapsed="false">
      <c r="A983" s="37"/>
      <c r="B983" s="38"/>
      <c r="C983" s="39"/>
      <c r="D983" s="39"/>
      <c r="E983" s="40"/>
      <c r="F983" s="41"/>
      <c r="G983" s="42"/>
    </row>
    <row r="984" customFormat="false" ht="14.4" hidden="false" customHeight="false" outlineLevel="0" collapsed="false">
      <c r="A984" s="37"/>
      <c r="B984" s="38"/>
      <c r="C984" s="39"/>
      <c r="D984" s="39"/>
      <c r="E984" s="40"/>
      <c r="F984" s="41"/>
      <c r="G984" s="42"/>
    </row>
    <row r="985" customFormat="false" ht="14.4" hidden="false" customHeight="false" outlineLevel="0" collapsed="false">
      <c r="A985" s="37"/>
      <c r="B985" s="38"/>
      <c r="C985" s="39"/>
      <c r="D985" s="39"/>
      <c r="E985" s="40"/>
      <c r="F985" s="41"/>
      <c r="G985" s="42"/>
    </row>
    <row r="986" customFormat="false" ht="14.4" hidden="false" customHeight="false" outlineLevel="0" collapsed="false">
      <c r="A986" s="37"/>
      <c r="B986" s="38"/>
      <c r="C986" s="39"/>
      <c r="D986" s="39"/>
      <c r="E986" s="40"/>
      <c r="F986" s="41"/>
      <c r="G986" s="42"/>
    </row>
    <row r="987" customFormat="false" ht="14.4" hidden="false" customHeight="false" outlineLevel="0" collapsed="false">
      <c r="A987" s="37"/>
      <c r="B987" s="38"/>
      <c r="C987" s="39"/>
      <c r="D987" s="39"/>
      <c r="E987" s="40"/>
      <c r="F987" s="41"/>
      <c r="G987" s="42"/>
    </row>
    <row r="988" customFormat="false" ht="14.4" hidden="false" customHeight="false" outlineLevel="0" collapsed="false">
      <c r="A988" s="37"/>
      <c r="B988" s="38"/>
      <c r="C988" s="39"/>
      <c r="D988" s="39"/>
      <c r="E988" s="40"/>
      <c r="F988" s="41"/>
      <c r="G988" s="42"/>
    </row>
    <row r="989" customFormat="false" ht="14.4" hidden="false" customHeight="false" outlineLevel="0" collapsed="false">
      <c r="A989" s="37"/>
      <c r="B989" s="38"/>
      <c r="C989" s="39"/>
      <c r="D989" s="39"/>
      <c r="E989" s="40"/>
      <c r="F989" s="41"/>
      <c r="G989" s="42"/>
    </row>
    <row r="990" customFormat="false" ht="14.4" hidden="false" customHeight="false" outlineLevel="0" collapsed="false">
      <c r="A990" s="37"/>
      <c r="B990" s="38"/>
      <c r="C990" s="39"/>
      <c r="D990" s="39"/>
      <c r="E990" s="40"/>
      <c r="F990" s="41"/>
      <c r="G990" s="42"/>
    </row>
    <row r="991" customFormat="false" ht="14.4" hidden="false" customHeight="false" outlineLevel="0" collapsed="false">
      <c r="A991" s="37"/>
      <c r="B991" s="38"/>
      <c r="C991" s="39"/>
      <c r="D991" s="39"/>
      <c r="E991" s="40"/>
      <c r="F991" s="41"/>
      <c r="G991" s="42"/>
    </row>
    <row r="992" customFormat="false" ht="14.4" hidden="false" customHeight="false" outlineLevel="0" collapsed="false">
      <c r="A992" s="37"/>
      <c r="B992" s="38"/>
      <c r="C992" s="39"/>
      <c r="D992" s="39"/>
      <c r="E992" s="40"/>
      <c r="F992" s="41"/>
      <c r="G992" s="42"/>
    </row>
    <row r="993" customFormat="false" ht="14.4" hidden="false" customHeight="false" outlineLevel="0" collapsed="false">
      <c r="A993" s="37"/>
      <c r="B993" s="38"/>
      <c r="C993" s="39"/>
      <c r="D993" s="39"/>
      <c r="E993" s="40"/>
      <c r="F993" s="41"/>
      <c r="G993" s="42"/>
    </row>
    <row r="994" customFormat="false" ht="14.4" hidden="false" customHeight="false" outlineLevel="0" collapsed="false">
      <c r="A994" s="37"/>
      <c r="B994" s="38"/>
      <c r="C994" s="39"/>
      <c r="D994" s="39"/>
      <c r="E994" s="40"/>
      <c r="F994" s="41"/>
      <c r="G994" s="42"/>
    </row>
    <row r="995" customFormat="false" ht="14.4" hidden="false" customHeight="false" outlineLevel="0" collapsed="false">
      <c r="A995" s="37"/>
      <c r="B995" s="38"/>
      <c r="C995" s="39"/>
      <c r="D995" s="39"/>
      <c r="E995" s="40"/>
      <c r="F995" s="41"/>
      <c r="G995" s="42"/>
    </row>
    <row r="996" customFormat="false" ht="14.4" hidden="false" customHeight="false" outlineLevel="0" collapsed="false">
      <c r="A996" s="37"/>
      <c r="B996" s="38"/>
      <c r="C996" s="39"/>
      <c r="D996" s="39"/>
      <c r="E996" s="40"/>
      <c r="F996" s="41"/>
      <c r="G996" s="42"/>
    </row>
    <row r="997" customFormat="false" ht="14.4" hidden="false" customHeight="false" outlineLevel="0" collapsed="false">
      <c r="A997" s="37"/>
      <c r="B997" s="38"/>
      <c r="C997" s="39"/>
      <c r="D997" s="39"/>
      <c r="E997" s="40"/>
      <c r="F997" s="41"/>
      <c r="G997" s="42"/>
    </row>
    <row r="998" customFormat="false" ht="14.4" hidden="false" customHeight="false" outlineLevel="0" collapsed="false">
      <c r="A998" s="37"/>
      <c r="B998" s="38"/>
      <c r="C998" s="39"/>
      <c r="D998" s="39"/>
      <c r="E998" s="40"/>
      <c r="F998" s="41"/>
      <c r="G998" s="42"/>
    </row>
    <row r="999" customFormat="false" ht="14.4" hidden="false" customHeight="false" outlineLevel="0" collapsed="false">
      <c r="A999" s="37"/>
      <c r="B999" s="38"/>
      <c r="C999" s="39"/>
      <c r="D999" s="39"/>
      <c r="E999" s="40"/>
      <c r="F999" s="41"/>
      <c r="G999" s="42"/>
    </row>
    <row r="1000" customFormat="false" ht="14.4" hidden="false" customHeight="false" outlineLevel="0" collapsed="false">
      <c r="A1000" s="37"/>
      <c r="B1000" s="38"/>
      <c r="C1000" s="39"/>
      <c r="D1000" s="39"/>
      <c r="E1000" s="40"/>
      <c r="F1000" s="41"/>
      <c r="G1000" s="42"/>
    </row>
    <row r="1001" customFormat="false" ht="14.4" hidden="false" customHeight="false" outlineLevel="0" collapsed="false">
      <c r="A1001" s="37"/>
      <c r="B1001" s="38"/>
      <c r="C1001" s="39"/>
      <c r="D1001" s="39"/>
      <c r="E1001" s="40"/>
      <c r="F1001" s="41"/>
      <c r="G1001" s="42"/>
    </row>
    <row r="1002" customFormat="false" ht="14.4" hidden="false" customHeight="false" outlineLevel="0" collapsed="false">
      <c r="A1002" s="37"/>
      <c r="B1002" s="38"/>
      <c r="C1002" s="39"/>
      <c r="D1002" s="39"/>
      <c r="E1002" s="40"/>
      <c r="F1002" s="41"/>
      <c r="G1002" s="42"/>
    </row>
    <row r="1003" customFormat="false" ht="14.4" hidden="false" customHeight="false" outlineLevel="0" collapsed="false">
      <c r="A1003" s="37"/>
      <c r="B1003" s="38"/>
      <c r="C1003" s="39"/>
      <c r="D1003" s="39"/>
      <c r="E1003" s="40"/>
      <c r="F1003" s="41"/>
      <c r="G1003" s="42"/>
    </row>
    <row r="1004" customFormat="false" ht="14.4" hidden="false" customHeight="false" outlineLevel="0" collapsed="false">
      <c r="A1004" s="37"/>
      <c r="B1004" s="38"/>
      <c r="C1004" s="39"/>
      <c r="D1004" s="39"/>
      <c r="E1004" s="40"/>
      <c r="F1004" s="41"/>
      <c r="G1004" s="42"/>
    </row>
    <row r="1005" customFormat="false" ht="14.4" hidden="false" customHeight="false" outlineLevel="0" collapsed="false">
      <c r="A1005" s="37"/>
      <c r="B1005" s="38"/>
      <c r="C1005" s="39"/>
      <c r="D1005" s="39"/>
      <c r="E1005" s="40"/>
      <c r="F1005" s="41"/>
      <c r="G1005" s="42"/>
    </row>
    <row r="1006" customFormat="false" ht="14.4" hidden="false" customHeight="false" outlineLevel="0" collapsed="false">
      <c r="A1006" s="37"/>
      <c r="B1006" s="38"/>
      <c r="C1006" s="39"/>
      <c r="D1006" s="39"/>
      <c r="E1006" s="40"/>
      <c r="F1006" s="41"/>
      <c r="G1006" s="42"/>
    </row>
    <row r="1007" customFormat="false" ht="14.4" hidden="false" customHeight="false" outlineLevel="0" collapsed="false">
      <c r="A1007" s="37"/>
      <c r="B1007" s="38"/>
      <c r="C1007" s="39"/>
      <c r="D1007" s="39"/>
      <c r="E1007" s="40"/>
      <c r="F1007" s="41"/>
      <c r="G1007" s="42"/>
    </row>
    <row r="1008" customFormat="false" ht="14.4" hidden="false" customHeight="false" outlineLevel="0" collapsed="false">
      <c r="A1008" s="37"/>
      <c r="B1008" s="38"/>
      <c r="C1008" s="39"/>
      <c r="D1008" s="39"/>
      <c r="E1008" s="40"/>
      <c r="F1008" s="41"/>
      <c r="G1008" s="42"/>
    </row>
    <row r="1009" customFormat="false" ht="14.4" hidden="false" customHeight="false" outlineLevel="0" collapsed="false">
      <c r="A1009" s="37"/>
      <c r="B1009" s="38"/>
      <c r="C1009" s="39"/>
      <c r="D1009" s="39"/>
      <c r="E1009" s="40"/>
      <c r="F1009" s="41"/>
      <c r="G1009" s="42"/>
    </row>
    <row r="1010" customFormat="false" ht="14.4" hidden="false" customHeight="false" outlineLevel="0" collapsed="false">
      <c r="A1010" s="37"/>
      <c r="B1010" s="38"/>
      <c r="C1010" s="39"/>
      <c r="D1010" s="39"/>
      <c r="E1010" s="40"/>
      <c r="F1010" s="41"/>
      <c r="G1010" s="42"/>
    </row>
    <row r="1011" customFormat="false" ht="14.4" hidden="false" customHeight="false" outlineLevel="0" collapsed="false">
      <c r="A1011" s="37"/>
      <c r="B1011" s="38"/>
      <c r="C1011" s="39"/>
      <c r="D1011" s="39"/>
      <c r="E1011" s="40"/>
      <c r="F1011" s="41"/>
      <c r="G1011" s="42"/>
    </row>
    <row r="1012" customFormat="false" ht="14.4" hidden="false" customHeight="false" outlineLevel="0" collapsed="false">
      <c r="A1012" s="37"/>
      <c r="B1012" s="38"/>
      <c r="C1012" s="39"/>
      <c r="D1012" s="39"/>
      <c r="E1012" s="40"/>
      <c r="F1012" s="41"/>
      <c r="G1012" s="42"/>
    </row>
    <row r="1013" customFormat="false" ht="14.4" hidden="false" customHeight="false" outlineLevel="0" collapsed="false">
      <c r="A1013" s="37"/>
      <c r="B1013" s="38"/>
      <c r="C1013" s="39"/>
      <c r="D1013" s="39"/>
      <c r="E1013" s="40"/>
      <c r="F1013" s="41"/>
      <c r="G1013" s="42"/>
    </row>
    <row r="1014" customFormat="false" ht="14.4" hidden="false" customHeight="false" outlineLevel="0" collapsed="false">
      <c r="A1014" s="37"/>
      <c r="B1014" s="38"/>
      <c r="C1014" s="39"/>
      <c r="D1014" s="39"/>
      <c r="E1014" s="40"/>
      <c r="F1014" s="41"/>
      <c r="G1014" s="42"/>
    </row>
    <row r="1015" customFormat="false" ht="14.4" hidden="false" customHeight="false" outlineLevel="0" collapsed="false">
      <c r="A1015" s="37"/>
      <c r="B1015" s="38"/>
      <c r="C1015" s="39"/>
      <c r="D1015" s="39"/>
      <c r="E1015" s="40"/>
      <c r="F1015" s="41"/>
      <c r="G1015" s="42"/>
    </row>
    <row r="1016" customFormat="false" ht="14.4" hidden="false" customHeight="false" outlineLevel="0" collapsed="false">
      <c r="A1016" s="37"/>
      <c r="B1016" s="38"/>
      <c r="C1016" s="39"/>
      <c r="D1016" s="39"/>
      <c r="E1016" s="40"/>
      <c r="F1016" s="41"/>
      <c r="G1016" s="42"/>
    </row>
    <row r="1017" customFormat="false" ht="14.4" hidden="false" customHeight="false" outlineLevel="0" collapsed="false">
      <c r="A1017" s="37"/>
      <c r="B1017" s="38"/>
      <c r="C1017" s="39"/>
      <c r="D1017" s="39"/>
      <c r="E1017" s="40"/>
      <c r="F1017" s="41"/>
      <c r="G1017" s="42"/>
    </row>
    <row r="1018" customFormat="false" ht="14.4" hidden="false" customHeight="false" outlineLevel="0" collapsed="false">
      <c r="A1018" s="37"/>
      <c r="B1018" s="38"/>
      <c r="C1018" s="39"/>
      <c r="D1018" s="39"/>
      <c r="E1018" s="40"/>
      <c r="F1018" s="41"/>
      <c r="G1018" s="42"/>
    </row>
    <row r="1019" customFormat="false" ht="14.4" hidden="false" customHeight="false" outlineLevel="0" collapsed="false">
      <c r="A1019" s="37"/>
      <c r="B1019" s="38"/>
      <c r="C1019" s="39"/>
      <c r="D1019" s="39"/>
      <c r="E1019" s="40"/>
      <c r="F1019" s="41"/>
      <c r="G1019" s="42"/>
    </row>
    <row r="1020" customFormat="false" ht="14.4" hidden="false" customHeight="false" outlineLevel="0" collapsed="false">
      <c r="A1020" s="37"/>
      <c r="B1020" s="38"/>
      <c r="C1020" s="39"/>
      <c r="D1020" s="39"/>
      <c r="E1020" s="40"/>
      <c r="F1020" s="41"/>
      <c r="G1020" s="42"/>
    </row>
    <row r="1021" customFormat="false" ht="14.4" hidden="false" customHeight="false" outlineLevel="0" collapsed="false">
      <c r="A1021" s="37"/>
      <c r="B1021" s="38"/>
      <c r="C1021" s="39"/>
      <c r="D1021" s="39"/>
      <c r="E1021" s="40"/>
      <c r="F1021" s="41"/>
      <c r="G1021" s="42"/>
    </row>
    <row r="1022" customFormat="false" ht="14.4" hidden="false" customHeight="false" outlineLevel="0" collapsed="false">
      <c r="A1022" s="37"/>
      <c r="B1022" s="38"/>
      <c r="C1022" s="39"/>
      <c r="D1022" s="39"/>
      <c r="E1022" s="40"/>
      <c r="F1022" s="41"/>
      <c r="G1022" s="42"/>
    </row>
    <row r="1023" customFormat="false" ht="14.4" hidden="false" customHeight="false" outlineLevel="0" collapsed="false">
      <c r="A1023" s="37"/>
      <c r="B1023" s="38"/>
      <c r="C1023" s="39"/>
      <c r="D1023" s="39"/>
      <c r="E1023" s="40"/>
      <c r="F1023" s="41"/>
      <c r="G1023" s="42"/>
    </row>
    <row r="1024" customFormat="false" ht="14.4" hidden="false" customHeight="false" outlineLevel="0" collapsed="false">
      <c r="A1024" s="37"/>
      <c r="B1024" s="38"/>
      <c r="C1024" s="39"/>
      <c r="D1024" s="39"/>
      <c r="E1024" s="40"/>
      <c r="F1024" s="41"/>
      <c r="G1024" s="42"/>
    </row>
    <row r="1025" customFormat="false" ht="14.4" hidden="false" customHeight="false" outlineLevel="0" collapsed="false">
      <c r="A1025" s="37"/>
      <c r="B1025" s="38"/>
      <c r="C1025" s="39"/>
      <c r="D1025" s="39"/>
      <c r="E1025" s="40"/>
      <c r="F1025" s="41"/>
      <c r="G1025" s="42"/>
    </row>
    <row r="1026" customFormat="false" ht="14.4" hidden="false" customHeight="false" outlineLevel="0" collapsed="false">
      <c r="A1026" s="37"/>
      <c r="B1026" s="38"/>
      <c r="C1026" s="39"/>
      <c r="D1026" s="39"/>
      <c r="E1026" s="40"/>
      <c r="F1026" s="41"/>
      <c r="G1026" s="42"/>
    </row>
    <row r="1027" customFormat="false" ht="14.4" hidden="false" customHeight="false" outlineLevel="0" collapsed="false">
      <c r="A1027" s="37"/>
      <c r="B1027" s="38"/>
      <c r="C1027" s="39"/>
      <c r="D1027" s="39"/>
      <c r="E1027" s="40"/>
      <c r="F1027" s="41"/>
      <c r="G1027" s="42"/>
    </row>
    <row r="1028" customFormat="false" ht="14.4" hidden="false" customHeight="false" outlineLevel="0" collapsed="false">
      <c r="A1028" s="37"/>
      <c r="B1028" s="38"/>
      <c r="C1028" s="39"/>
      <c r="D1028" s="39"/>
      <c r="E1028" s="40"/>
      <c r="F1028" s="41"/>
      <c r="G1028" s="42"/>
    </row>
    <row r="1029" customFormat="false" ht="14.4" hidden="false" customHeight="false" outlineLevel="0" collapsed="false">
      <c r="A1029" s="37"/>
      <c r="B1029" s="38"/>
      <c r="C1029" s="39"/>
      <c r="D1029" s="39"/>
      <c r="E1029" s="40"/>
      <c r="F1029" s="41"/>
      <c r="G1029" s="42"/>
    </row>
    <row r="1030" customFormat="false" ht="14.4" hidden="false" customHeight="false" outlineLevel="0" collapsed="false">
      <c r="A1030" s="37"/>
      <c r="B1030" s="38"/>
      <c r="C1030" s="39"/>
      <c r="D1030" s="39"/>
      <c r="E1030" s="40"/>
      <c r="F1030" s="41"/>
      <c r="G1030" s="42"/>
    </row>
    <row r="1031" customFormat="false" ht="14.4" hidden="false" customHeight="false" outlineLevel="0" collapsed="false">
      <c r="A1031" s="37"/>
      <c r="B1031" s="38"/>
      <c r="C1031" s="39"/>
      <c r="D1031" s="39"/>
      <c r="E1031" s="40"/>
      <c r="F1031" s="41"/>
      <c r="G1031" s="42"/>
    </row>
    <row r="1032" customFormat="false" ht="14.4" hidden="false" customHeight="false" outlineLevel="0" collapsed="false">
      <c r="A1032" s="37"/>
      <c r="B1032" s="38"/>
      <c r="C1032" s="39"/>
      <c r="D1032" s="39"/>
      <c r="E1032" s="40"/>
      <c r="F1032" s="41"/>
      <c r="G1032" s="42"/>
    </row>
    <row r="1033" customFormat="false" ht="14.4" hidden="false" customHeight="false" outlineLevel="0" collapsed="false">
      <c r="A1033" s="37"/>
      <c r="B1033" s="38"/>
      <c r="C1033" s="39"/>
      <c r="D1033" s="39"/>
      <c r="E1033" s="40"/>
      <c r="F1033" s="41"/>
      <c r="G1033" s="42"/>
    </row>
    <row r="1034" customFormat="false" ht="14.4" hidden="false" customHeight="false" outlineLevel="0" collapsed="false">
      <c r="A1034" s="37"/>
      <c r="B1034" s="38"/>
      <c r="C1034" s="39"/>
      <c r="D1034" s="39"/>
      <c r="E1034" s="40"/>
      <c r="F1034" s="41"/>
      <c r="G1034" s="42"/>
    </row>
    <row r="1035" customFormat="false" ht="14.4" hidden="false" customHeight="false" outlineLevel="0" collapsed="false">
      <c r="A1035" s="37"/>
      <c r="B1035" s="38"/>
      <c r="C1035" s="39"/>
      <c r="D1035" s="39"/>
      <c r="E1035" s="40"/>
      <c r="F1035" s="41"/>
      <c r="G1035" s="42"/>
    </row>
    <row r="1036" customFormat="false" ht="14.4" hidden="false" customHeight="false" outlineLevel="0" collapsed="false">
      <c r="A1036" s="37"/>
      <c r="B1036" s="38"/>
      <c r="C1036" s="39"/>
      <c r="D1036" s="39"/>
      <c r="E1036" s="40"/>
      <c r="F1036" s="41"/>
      <c r="G1036" s="42"/>
    </row>
    <row r="1037" customFormat="false" ht="14.4" hidden="false" customHeight="false" outlineLevel="0" collapsed="false">
      <c r="A1037" s="37"/>
      <c r="B1037" s="38"/>
      <c r="C1037" s="39"/>
      <c r="D1037" s="39"/>
      <c r="E1037" s="40"/>
      <c r="F1037" s="41"/>
      <c r="G1037" s="42"/>
    </row>
    <row r="1038" customFormat="false" ht="14.4" hidden="false" customHeight="false" outlineLevel="0" collapsed="false">
      <c r="A1038" s="37"/>
      <c r="B1038" s="38"/>
      <c r="C1038" s="39"/>
      <c r="D1038" s="39"/>
      <c r="E1038" s="40"/>
      <c r="F1038" s="41"/>
      <c r="G1038" s="42"/>
    </row>
    <row r="1039" customFormat="false" ht="14.4" hidden="false" customHeight="false" outlineLevel="0" collapsed="false">
      <c r="A1039" s="37"/>
      <c r="B1039" s="38"/>
      <c r="C1039" s="39"/>
      <c r="D1039" s="39"/>
      <c r="E1039" s="40"/>
      <c r="F1039" s="41"/>
      <c r="G1039" s="42"/>
    </row>
    <row r="1040" customFormat="false" ht="14.4" hidden="false" customHeight="false" outlineLevel="0" collapsed="false">
      <c r="A1040" s="37"/>
      <c r="B1040" s="38"/>
      <c r="C1040" s="39"/>
      <c r="D1040" s="39"/>
      <c r="E1040" s="40"/>
      <c r="F1040" s="41"/>
      <c r="G1040" s="42"/>
    </row>
    <row r="1041" customFormat="false" ht="14.4" hidden="false" customHeight="false" outlineLevel="0" collapsed="false">
      <c r="A1041" s="37"/>
      <c r="B1041" s="38"/>
      <c r="C1041" s="39"/>
      <c r="D1041" s="39"/>
      <c r="E1041" s="40"/>
      <c r="F1041" s="41"/>
      <c r="G1041" s="42"/>
    </row>
    <row r="1042" customFormat="false" ht="14.4" hidden="false" customHeight="false" outlineLevel="0" collapsed="false">
      <c r="A1042" s="37"/>
      <c r="B1042" s="38"/>
      <c r="C1042" s="39"/>
      <c r="D1042" s="39"/>
      <c r="E1042" s="40"/>
      <c r="F1042" s="41"/>
      <c r="G1042" s="42"/>
    </row>
    <row r="1043" customFormat="false" ht="14.4" hidden="false" customHeight="false" outlineLevel="0" collapsed="false">
      <c r="A1043" s="37"/>
      <c r="B1043" s="38"/>
      <c r="C1043" s="39"/>
      <c r="D1043" s="39"/>
      <c r="E1043" s="40"/>
      <c r="F1043" s="41"/>
      <c r="G1043" s="42"/>
    </row>
    <row r="1044" customFormat="false" ht="14.4" hidden="false" customHeight="false" outlineLevel="0" collapsed="false">
      <c r="A1044" s="37"/>
      <c r="B1044" s="38"/>
      <c r="C1044" s="39"/>
      <c r="D1044" s="39"/>
      <c r="E1044" s="40"/>
      <c r="F1044" s="41"/>
      <c r="G1044" s="42"/>
    </row>
    <row r="1045" customFormat="false" ht="14.4" hidden="false" customHeight="false" outlineLevel="0" collapsed="false">
      <c r="A1045" s="37"/>
      <c r="B1045" s="38"/>
      <c r="C1045" s="39"/>
      <c r="D1045" s="39"/>
      <c r="E1045" s="40"/>
      <c r="F1045" s="41"/>
      <c r="G1045" s="42"/>
    </row>
    <row r="1046" customFormat="false" ht="14.4" hidden="false" customHeight="false" outlineLevel="0" collapsed="false">
      <c r="A1046" s="37"/>
      <c r="B1046" s="38"/>
      <c r="C1046" s="39"/>
      <c r="D1046" s="39"/>
      <c r="E1046" s="40"/>
      <c r="F1046" s="41"/>
      <c r="G1046" s="42"/>
    </row>
    <row r="1047" customFormat="false" ht="14.4" hidden="false" customHeight="false" outlineLevel="0" collapsed="false">
      <c r="A1047" s="37"/>
      <c r="B1047" s="38"/>
      <c r="C1047" s="39"/>
      <c r="D1047" s="39"/>
      <c r="E1047" s="40"/>
      <c r="F1047" s="41"/>
      <c r="G1047" s="42"/>
    </row>
    <row r="1048" customFormat="false" ht="14.4" hidden="false" customHeight="false" outlineLevel="0" collapsed="false">
      <c r="A1048" s="37"/>
      <c r="B1048" s="38"/>
      <c r="C1048" s="39"/>
      <c r="D1048" s="39"/>
      <c r="E1048" s="40"/>
      <c r="F1048" s="41"/>
      <c r="G1048" s="42"/>
    </row>
    <row r="1049" customFormat="false" ht="14.4" hidden="false" customHeight="false" outlineLevel="0" collapsed="false">
      <c r="A1049" s="37"/>
      <c r="B1049" s="38"/>
      <c r="C1049" s="39"/>
      <c r="D1049" s="39"/>
      <c r="E1049" s="40"/>
      <c r="F1049" s="41"/>
      <c r="G1049" s="42"/>
    </row>
    <row r="1050" customFormat="false" ht="14.4" hidden="false" customHeight="false" outlineLevel="0" collapsed="false">
      <c r="A1050" s="37"/>
      <c r="B1050" s="38"/>
      <c r="C1050" s="39"/>
      <c r="D1050" s="39"/>
      <c r="E1050" s="40"/>
      <c r="F1050" s="41"/>
      <c r="G1050" s="42"/>
    </row>
    <row r="1051" customFormat="false" ht="14.4" hidden="false" customHeight="false" outlineLevel="0" collapsed="false">
      <c r="A1051" s="37"/>
      <c r="B1051" s="38"/>
      <c r="C1051" s="39"/>
      <c r="D1051" s="39"/>
      <c r="E1051" s="40"/>
      <c r="F1051" s="41"/>
      <c r="G1051" s="42"/>
    </row>
    <row r="1052" customFormat="false" ht="14.4" hidden="false" customHeight="false" outlineLevel="0" collapsed="false">
      <c r="A1052" s="37"/>
      <c r="B1052" s="38"/>
      <c r="C1052" s="39"/>
      <c r="D1052" s="39"/>
      <c r="E1052" s="40"/>
      <c r="F1052" s="41"/>
      <c r="G1052" s="42"/>
    </row>
    <row r="1053" customFormat="false" ht="14.4" hidden="false" customHeight="false" outlineLevel="0" collapsed="false">
      <c r="A1053" s="37"/>
      <c r="B1053" s="38"/>
      <c r="C1053" s="39"/>
      <c r="D1053" s="39"/>
      <c r="E1053" s="40"/>
      <c r="F1053" s="41"/>
      <c r="G1053" s="42"/>
    </row>
    <row r="1054" customFormat="false" ht="14.4" hidden="false" customHeight="false" outlineLevel="0" collapsed="false">
      <c r="A1054" s="37"/>
      <c r="B1054" s="38"/>
      <c r="C1054" s="39"/>
      <c r="D1054" s="39"/>
      <c r="E1054" s="40"/>
      <c r="F1054" s="41"/>
      <c r="G1054" s="42"/>
    </row>
    <row r="1055" customFormat="false" ht="14.4" hidden="false" customHeight="false" outlineLevel="0" collapsed="false">
      <c r="A1055" s="37"/>
      <c r="B1055" s="38"/>
      <c r="C1055" s="39"/>
      <c r="D1055" s="39"/>
      <c r="E1055" s="40"/>
      <c r="F1055" s="41"/>
      <c r="G1055" s="42"/>
    </row>
    <row r="1056" customFormat="false" ht="14.4" hidden="false" customHeight="false" outlineLevel="0" collapsed="false">
      <c r="A1056" s="37"/>
      <c r="B1056" s="38"/>
      <c r="C1056" s="39"/>
      <c r="D1056" s="39"/>
      <c r="E1056" s="40"/>
      <c r="F1056" s="41"/>
      <c r="G1056" s="42"/>
    </row>
    <row r="1057" customFormat="false" ht="14.4" hidden="false" customHeight="false" outlineLevel="0" collapsed="false">
      <c r="A1057" s="37"/>
      <c r="B1057" s="38"/>
      <c r="C1057" s="39"/>
      <c r="D1057" s="39"/>
      <c r="E1057" s="40"/>
      <c r="F1057" s="41"/>
      <c r="G1057" s="42"/>
    </row>
    <row r="1058" customFormat="false" ht="14.4" hidden="false" customHeight="false" outlineLevel="0" collapsed="false">
      <c r="A1058" s="37"/>
      <c r="B1058" s="38"/>
      <c r="C1058" s="39"/>
      <c r="D1058" s="39"/>
      <c r="E1058" s="40"/>
      <c r="F1058" s="41"/>
      <c r="G1058" s="42"/>
    </row>
    <row r="1059" customFormat="false" ht="14.4" hidden="false" customHeight="false" outlineLevel="0" collapsed="false">
      <c r="A1059" s="37"/>
      <c r="B1059" s="38"/>
      <c r="C1059" s="39"/>
      <c r="D1059" s="39"/>
      <c r="E1059" s="40"/>
      <c r="F1059" s="41"/>
      <c r="G1059" s="42"/>
    </row>
    <row r="1060" customFormat="false" ht="14.4" hidden="false" customHeight="false" outlineLevel="0" collapsed="false">
      <c r="A1060" s="37"/>
      <c r="B1060" s="38"/>
      <c r="C1060" s="39"/>
      <c r="D1060" s="39"/>
      <c r="E1060" s="40"/>
      <c r="F1060" s="41"/>
      <c r="G1060" s="42"/>
    </row>
    <row r="1061" customFormat="false" ht="14.4" hidden="false" customHeight="false" outlineLevel="0" collapsed="false">
      <c r="A1061" s="37"/>
      <c r="B1061" s="38"/>
      <c r="C1061" s="39"/>
      <c r="D1061" s="39"/>
      <c r="E1061" s="40"/>
      <c r="F1061" s="41"/>
      <c r="G1061" s="42"/>
    </row>
    <row r="1062" customFormat="false" ht="14.4" hidden="false" customHeight="false" outlineLevel="0" collapsed="false">
      <c r="A1062" s="37"/>
      <c r="B1062" s="38"/>
      <c r="C1062" s="39"/>
      <c r="D1062" s="39"/>
      <c r="E1062" s="40"/>
      <c r="F1062" s="41"/>
      <c r="G1062" s="42"/>
    </row>
    <row r="1063" customFormat="false" ht="14.4" hidden="false" customHeight="false" outlineLevel="0" collapsed="false">
      <c r="A1063" s="37"/>
      <c r="B1063" s="38"/>
      <c r="C1063" s="39"/>
      <c r="D1063" s="39"/>
      <c r="E1063" s="40"/>
      <c r="F1063" s="41"/>
      <c r="G1063" s="42"/>
    </row>
    <row r="1064" customFormat="false" ht="14.4" hidden="false" customHeight="false" outlineLevel="0" collapsed="false">
      <c r="A1064" s="37"/>
      <c r="B1064" s="38"/>
      <c r="C1064" s="39"/>
      <c r="D1064" s="39"/>
      <c r="E1064" s="40"/>
      <c r="F1064" s="41"/>
      <c r="G1064" s="42"/>
    </row>
    <row r="1065" customFormat="false" ht="14.4" hidden="false" customHeight="false" outlineLevel="0" collapsed="false">
      <c r="A1065" s="37"/>
      <c r="B1065" s="38"/>
      <c r="C1065" s="39"/>
      <c r="D1065" s="39"/>
      <c r="E1065" s="40"/>
      <c r="F1065" s="41"/>
      <c r="G1065" s="42"/>
    </row>
    <row r="1066" customFormat="false" ht="14.4" hidden="false" customHeight="false" outlineLevel="0" collapsed="false">
      <c r="A1066" s="37"/>
      <c r="B1066" s="38"/>
      <c r="C1066" s="39"/>
      <c r="D1066" s="39"/>
      <c r="E1066" s="40"/>
      <c r="F1066" s="41"/>
      <c r="G1066" s="42"/>
    </row>
    <row r="1067" customFormat="false" ht="14.4" hidden="false" customHeight="false" outlineLevel="0" collapsed="false">
      <c r="A1067" s="37"/>
      <c r="B1067" s="38"/>
      <c r="C1067" s="39"/>
      <c r="D1067" s="39"/>
      <c r="E1067" s="40"/>
      <c r="F1067" s="41"/>
      <c r="G1067" s="42"/>
    </row>
    <row r="1068" customFormat="false" ht="14.4" hidden="false" customHeight="false" outlineLevel="0" collapsed="false">
      <c r="A1068" s="37"/>
      <c r="B1068" s="38"/>
      <c r="C1068" s="39"/>
      <c r="D1068" s="39"/>
      <c r="E1068" s="40"/>
      <c r="F1068" s="41"/>
      <c r="G1068" s="42"/>
    </row>
    <row r="1069" customFormat="false" ht="14.4" hidden="false" customHeight="false" outlineLevel="0" collapsed="false">
      <c r="A1069" s="37"/>
      <c r="B1069" s="38"/>
      <c r="C1069" s="39"/>
      <c r="D1069" s="39"/>
      <c r="E1069" s="40"/>
      <c r="F1069" s="41"/>
      <c r="G1069" s="42"/>
    </row>
    <row r="1070" customFormat="false" ht="14.4" hidden="false" customHeight="false" outlineLevel="0" collapsed="false">
      <c r="A1070" s="37"/>
      <c r="B1070" s="38"/>
      <c r="C1070" s="39"/>
      <c r="D1070" s="39"/>
      <c r="E1070" s="40"/>
      <c r="F1070" s="41"/>
      <c r="G1070" s="42"/>
    </row>
    <row r="1071" customFormat="false" ht="14.4" hidden="false" customHeight="false" outlineLevel="0" collapsed="false">
      <c r="A1071" s="37"/>
      <c r="B1071" s="38"/>
      <c r="C1071" s="39"/>
      <c r="D1071" s="39"/>
      <c r="E1071" s="40"/>
      <c r="F1071" s="41"/>
      <c r="G1071" s="42"/>
    </row>
    <row r="1072" customFormat="false" ht="14.4" hidden="false" customHeight="false" outlineLevel="0" collapsed="false">
      <c r="A1072" s="37"/>
      <c r="B1072" s="38"/>
      <c r="C1072" s="39"/>
      <c r="D1072" s="39"/>
      <c r="E1072" s="40"/>
      <c r="F1072" s="41"/>
      <c r="G1072" s="42"/>
    </row>
    <row r="1073" customFormat="false" ht="14.4" hidden="false" customHeight="false" outlineLevel="0" collapsed="false">
      <c r="A1073" s="37"/>
      <c r="B1073" s="38"/>
      <c r="C1073" s="39"/>
      <c r="D1073" s="39"/>
      <c r="E1073" s="40"/>
      <c r="F1073" s="41"/>
      <c r="G1073" s="42"/>
    </row>
    <row r="1074" customFormat="false" ht="14.4" hidden="false" customHeight="false" outlineLevel="0" collapsed="false">
      <c r="A1074" s="37"/>
      <c r="B1074" s="38"/>
      <c r="C1074" s="39"/>
      <c r="D1074" s="39"/>
      <c r="E1074" s="40"/>
      <c r="F1074" s="41"/>
      <c r="G1074" s="42"/>
    </row>
    <row r="1075" customFormat="false" ht="14.4" hidden="false" customHeight="false" outlineLevel="0" collapsed="false">
      <c r="A1075" s="37"/>
      <c r="B1075" s="38"/>
      <c r="C1075" s="39"/>
      <c r="D1075" s="39"/>
      <c r="E1075" s="40"/>
      <c r="F1075" s="41"/>
      <c r="G1075" s="42"/>
    </row>
    <row r="1076" customFormat="false" ht="14.4" hidden="false" customHeight="false" outlineLevel="0" collapsed="false">
      <c r="A1076" s="37"/>
      <c r="B1076" s="38"/>
      <c r="C1076" s="39"/>
      <c r="D1076" s="39"/>
      <c r="E1076" s="40"/>
      <c r="F1076" s="41"/>
      <c r="G1076" s="42"/>
    </row>
    <row r="1077" customFormat="false" ht="14.4" hidden="false" customHeight="false" outlineLevel="0" collapsed="false">
      <c r="A1077" s="37"/>
      <c r="B1077" s="38"/>
      <c r="C1077" s="39"/>
      <c r="D1077" s="39"/>
      <c r="E1077" s="40"/>
      <c r="F1077" s="41"/>
      <c r="G1077" s="42"/>
    </row>
    <row r="1078" customFormat="false" ht="14.4" hidden="false" customHeight="false" outlineLevel="0" collapsed="false">
      <c r="A1078" s="37"/>
      <c r="B1078" s="38"/>
      <c r="C1078" s="39"/>
      <c r="D1078" s="39"/>
      <c r="E1078" s="40"/>
      <c r="F1078" s="41"/>
      <c r="G1078" s="42"/>
    </row>
    <row r="1079" customFormat="false" ht="14.4" hidden="false" customHeight="false" outlineLevel="0" collapsed="false">
      <c r="A1079" s="37"/>
      <c r="B1079" s="38"/>
      <c r="C1079" s="39"/>
      <c r="D1079" s="39"/>
      <c r="E1079" s="40"/>
      <c r="F1079" s="41"/>
      <c r="G1079" s="42"/>
    </row>
    <row r="1080" customFormat="false" ht="14.4" hidden="false" customHeight="false" outlineLevel="0" collapsed="false">
      <c r="A1080" s="37"/>
      <c r="B1080" s="38"/>
      <c r="C1080" s="39"/>
      <c r="D1080" s="39"/>
      <c r="E1080" s="40"/>
      <c r="F1080" s="41"/>
      <c r="G1080" s="42"/>
    </row>
    <row r="1081" customFormat="false" ht="14.4" hidden="false" customHeight="false" outlineLevel="0" collapsed="false">
      <c r="A1081" s="37"/>
      <c r="B1081" s="38"/>
      <c r="C1081" s="39"/>
      <c r="D1081" s="39"/>
      <c r="E1081" s="40"/>
      <c r="F1081" s="41"/>
      <c r="G1081" s="42"/>
    </row>
    <row r="1082" customFormat="false" ht="14.4" hidden="false" customHeight="false" outlineLevel="0" collapsed="false">
      <c r="A1082" s="37"/>
      <c r="B1082" s="38"/>
      <c r="C1082" s="39"/>
      <c r="D1082" s="39"/>
      <c r="E1082" s="40"/>
      <c r="F1082" s="41"/>
      <c r="G1082" s="42"/>
    </row>
    <row r="1083" customFormat="false" ht="14.4" hidden="false" customHeight="false" outlineLevel="0" collapsed="false">
      <c r="A1083" s="37"/>
      <c r="B1083" s="38"/>
      <c r="C1083" s="39"/>
      <c r="D1083" s="39"/>
      <c r="E1083" s="40"/>
      <c r="F1083" s="41"/>
      <c r="G1083" s="42"/>
    </row>
    <row r="1084" customFormat="false" ht="14.4" hidden="false" customHeight="false" outlineLevel="0" collapsed="false">
      <c r="A1084" s="37"/>
      <c r="B1084" s="38"/>
      <c r="C1084" s="39"/>
      <c r="D1084" s="39"/>
      <c r="E1084" s="40"/>
      <c r="F1084" s="41"/>
      <c r="G1084" s="42"/>
    </row>
    <row r="1085" customFormat="false" ht="14.4" hidden="false" customHeight="false" outlineLevel="0" collapsed="false">
      <c r="A1085" s="37"/>
      <c r="B1085" s="38"/>
      <c r="C1085" s="39"/>
      <c r="D1085" s="39"/>
      <c r="E1085" s="40"/>
      <c r="F1085" s="41"/>
      <c r="G1085" s="42"/>
    </row>
    <row r="1086" customFormat="false" ht="14.4" hidden="false" customHeight="false" outlineLevel="0" collapsed="false">
      <c r="A1086" s="37"/>
      <c r="B1086" s="38"/>
      <c r="C1086" s="39"/>
      <c r="D1086" s="39"/>
      <c r="E1086" s="40"/>
      <c r="F1086" s="41"/>
      <c r="G1086" s="42"/>
    </row>
    <row r="1087" customFormat="false" ht="14.4" hidden="false" customHeight="false" outlineLevel="0" collapsed="false">
      <c r="A1087" s="37"/>
      <c r="B1087" s="38"/>
      <c r="C1087" s="39"/>
      <c r="D1087" s="39"/>
      <c r="E1087" s="40"/>
      <c r="F1087" s="41"/>
      <c r="G1087" s="42"/>
    </row>
    <row r="1088" customFormat="false" ht="14.4" hidden="false" customHeight="false" outlineLevel="0" collapsed="false">
      <c r="A1088" s="37"/>
      <c r="B1088" s="38"/>
      <c r="C1088" s="39"/>
      <c r="D1088" s="39"/>
      <c r="E1088" s="40"/>
      <c r="F1088" s="41"/>
      <c r="G1088" s="42"/>
    </row>
    <row r="1089" customFormat="false" ht="14.4" hidden="false" customHeight="false" outlineLevel="0" collapsed="false">
      <c r="A1089" s="37"/>
      <c r="B1089" s="38"/>
      <c r="C1089" s="39"/>
      <c r="D1089" s="39"/>
      <c r="E1089" s="40"/>
      <c r="F1089" s="41"/>
      <c r="G1089" s="42"/>
    </row>
    <row r="1090" customFormat="false" ht="14.4" hidden="false" customHeight="false" outlineLevel="0" collapsed="false">
      <c r="A1090" s="37"/>
      <c r="B1090" s="38"/>
      <c r="C1090" s="39"/>
      <c r="D1090" s="39"/>
      <c r="E1090" s="40"/>
      <c r="F1090" s="41"/>
      <c r="G1090" s="42"/>
    </row>
    <row r="1091" customFormat="false" ht="14.4" hidden="false" customHeight="false" outlineLevel="0" collapsed="false">
      <c r="A1091" s="37"/>
      <c r="B1091" s="38"/>
      <c r="C1091" s="39"/>
      <c r="D1091" s="39"/>
      <c r="E1091" s="40"/>
      <c r="F1091" s="41"/>
      <c r="G1091" s="42"/>
    </row>
    <row r="1092" customFormat="false" ht="14.4" hidden="false" customHeight="false" outlineLevel="0" collapsed="false">
      <c r="A1092" s="37"/>
      <c r="B1092" s="38"/>
      <c r="C1092" s="39"/>
      <c r="D1092" s="39"/>
      <c r="E1092" s="40"/>
      <c r="F1092" s="41"/>
      <c r="G1092" s="42"/>
    </row>
    <row r="1093" customFormat="false" ht="14.4" hidden="false" customHeight="false" outlineLevel="0" collapsed="false">
      <c r="A1093" s="37"/>
      <c r="B1093" s="38"/>
      <c r="C1093" s="39"/>
      <c r="D1093" s="39"/>
      <c r="E1093" s="40"/>
      <c r="F1093" s="41"/>
      <c r="G1093" s="42"/>
    </row>
    <row r="1094" customFormat="false" ht="14.4" hidden="false" customHeight="false" outlineLevel="0" collapsed="false">
      <c r="A1094" s="37"/>
      <c r="B1094" s="38"/>
      <c r="C1094" s="39"/>
      <c r="D1094" s="39"/>
      <c r="E1094" s="40"/>
      <c r="F1094" s="41"/>
      <c r="G1094" s="42"/>
    </row>
    <row r="1095" customFormat="false" ht="14.4" hidden="false" customHeight="false" outlineLevel="0" collapsed="false">
      <c r="A1095" s="37"/>
      <c r="B1095" s="38"/>
      <c r="C1095" s="39"/>
      <c r="D1095" s="39"/>
      <c r="E1095" s="40"/>
      <c r="F1095" s="41"/>
      <c r="G1095" s="42"/>
    </row>
    <row r="1096" customFormat="false" ht="14.4" hidden="false" customHeight="false" outlineLevel="0" collapsed="false">
      <c r="A1096" s="37"/>
      <c r="B1096" s="38"/>
      <c r="C1096" s="39"/>
      <c r="D1096" s="39"/>
      <c r="E1096" s="40"/>
      <c r="F1096" s="41"/>
      <c r="G1096" s="42"/>
    </row>
    <row r="1097" customFormat="false" ht="14.4" hidden="false" customHeight="false" outlineLevel="0" collapsed="false">
      <c r="A1097" s="37"/>
      <c r="B1097" s="38"/>
      <c r="C1097" s="39"/>
      <c r="D1097" s="39"/>
      <c r="E1097" s="40"/>
      <c r="F1097" s="41"/>
      <c r="G1097" s="42"/>
    </row>
    <row r="1098" customFormat="false" ht="14.4" hidden="false" customHeight="false" outlineLevel="0" collapsed="false">
      <c r="A1098" s="37"/>
      <c r="B1098" s="38"/>
      <c r="C1098" s="39"/>
      <c r="D1098" s="39"/>
      <c r="E1098" s="40"/>
      <c r="F1098" s="41"/>
      <c r="G1098" s="42"/>
    </row>
    <row r="1099" customFormat="false" ht="14.4" hidden="false" customHeight="false" outlineLevel="0" collapsed="false">
      <c r="A1099" s="37"/>
      <c r="B1099" s="38"/>
      <c r="C1099" s="39"/>
      <c r="D1099" s="39"/>
      <c r="E1099" s="40"/>
      <c r="F1099" s="41"/>
      <c r="G1099" s="42"/>
    </row>
    <row r="1100" customFormat="false" ht="14.4" hidden="false" customHeight="false" outlineLevel="0" collapsed="false">
      <c r="A1100" s="37"/>
      <c r="B1100" s="38"/>
      <c r="C1100" s="39"/>
      <c r="D1100" s="39"/>
      <c r="E1100" s="40"/>
      <c r="F1100" s="41"/>
      <c r="G1100" s="42"/>
    </row>
    <row r="1101" customFormat="false" ht="14.4" hidden="false" customHeight="false" outlineLevel="0" collapsed="false">
      <c r="A1101" s="37"/>
      <c r="B1101" s="38"/>
      <c r="C1101" s="39"/>
      <c r="D1101" s="39"/>
      <c r="E1101" s="40"/>
      <c r="F1101" s="41"/>
      <c r="G1101" s="42"/>
    </row>
    <row r="1102" customFormat="false" ht="14.4" hidden="false" customHeight="false" outlineLevel="0" collapsed="false">
      <c r="A1102" s="37"/>
      <c r="B1102" s="38"/>
      <c r="C1102" s="39"/>
      <c r="D1102" s="39"/>
      <c r="E1102" s="40"/>
      <c r="F1102" s="41"/>
      <c r="G1102" s="42"/>
    </row>
    <row r="1103" customFormat="false" ht="14.4" hidden="false" customHeight="false" outlineLevel="0" collapsed="false">
      <c r="A1103" s="37"/>
      <c r="B1103" s="38"/>
      <c r="C1103" s="39"/>
      <c r="D1103" s="39"/>
      <c r="E1103" s="40"/>
      <c r="F1103" s="41"/>
      <c r="G1103" s="42"/>
    </row>
    <row r="1104" customFormat="false" ht="14.4" hidden="false" customHeight="false" outlineLevel="0" collapsed="false">
      <c r="A1104" s="37"/>
      <c r="B1104" s="38"/>
      <c r="C1104" s="39"/>
      <c r="D1104" s="39"/>
      <c r="E1104" s="40"/>
      <c r="F1104" s="41"/>
      <c r="G1104" s="42"/>
    </row>
    <row r="1105" customFormat="false" ht="14.4" hidden="false" customHeight="false" outlineLevel="0" collapsed="false">
      <c r="A1105" s="37"/>
      <c r="B1105" s="38"/>
      <c r="C1105" s="39"/>
      <c r="D1105" s="39"/>
      <c r="E1105" s="40"/>
      <c r="F1105" s="41"/>
      <c r="G1105" s="42"/>
    </row>
    <row r="1106" customFormat="false" ht="14.4" hidden="false" customHeight="false" outlineLevel="0" collapsed="false">
      <c r="A1106" s="37"/>
      <c r="B1106" s="38"/>
      <c r="C1106" s="39"/>
      <c r="D1106" s="39"/>
      <c r="E1106" s="40"/>
      <c r="F1106" s="41"/>
      <c r="G1106" s="42"/>
    </row>
    <row r="1107" customFormat="false" ht="14.4" hidden="false" customHeight="false" outlineLevel="0" collapsed="false">
      <c r="A1107" s="37"/>
      <c r="B1107" s="38"/>
      <c r="C1107" s="39"/>
      <c r="D1107" s="39"/>
      <c r="E1107" s="40"/>
      <c r="F1107" s="41"/>
      <c r="G1107" s="42"/>
    </row>
    <row r="1108" customFormat="false" ht="14.4" hidden="false" customHeight="false" outlineLevel="0" collapsed="false">
      <c r="A1108" s="37"/>
      <c r="B1108" s="38"/>
      <c r="C1108" s="39"/>
      <c r="D1108" s="39"/>
      <c r="E1108" s="40"/>
      <c r="F1108" s="41"/>
      <c r="G1108" s="42"/>
    </row>
    <row r="1109" customFormat="false" ht="14.4" hidden="false" customHeight="false" outlineLevel="0" collapsed="false">
      <c r="A1109" s="37"/>
      <c r="B1109" s="38"/>
      <c r="C1109" s="39"/>
      <c r="D1109" s="39"/>
      <c r="E1109" s="40"/>
      <c r="F1109" s="41"/>
      <c r="G1109" s="42"/>
    </row>
    <row r="1110" customFormat="false" ht="14.4" hidden="false" customHeight="false" outlineLevel="0" collapsed="false">
      <c r="A1110" s="37"/>
      <c r="B1110" s="38"/>
      <c r="C1110" s="39"/>
      <c r="D1110" s="39"/>
      <c r="E1110" s="40"/>
      <c r="F1110" s="41"/>
      <c r="G1110" s="42"/>
    </row>
    <row r="1111" customFormat="false" ht="14.4" hidden="false" customHeight="false" outlineLevel="0" collapsed="false">
      <c r="A1111" s="37"/>
      <c r="B1111" s="38"/>
      <c r="C1111" s="39"/>
      <c r="D1111" s="39"/>
      <c r="E1111" s="40"/>
      <c r="F1111" s="41"/>
      <c r="G1111" s="42"/>
    </row>
    <row r="1112" customFormat="false" ht="14.4" hidden="false" customHeight="false" outlineLevel="0" collapsed="false">
      <c r="A1112" s="37"/>
      <c r="B1112" s="38"/>
      <c r="C1112" s="39"/>
      <c r="D1112" s="39"/>
      <c r="E1112" s="40"/>
      <c r="F1112" s="41"/>
      <c r="G1112" s="42"/>
    </row>
    <row r="1113" customFormat="false" ht="14.4" hidden="false" customHeight="false" outlineLevel="0" collapsed="false">
      <c r="A1113" s="37"/>
      <c r="B1113" s="38"/>
      <c r="C1113" s="39"/>
      <c r="D1113" s="39"/>
      <c r="E1113" s="40"/>
      <c r="F1113" s="41"/>
      <c r="G1113" s="42"/>
    </row>
    <row r="1114" customFormat="false" ht="14.4" hidden="false" customHeight="false" outlineLevel="0" collapsed="false">
      <c r="A1114" s="37"/>
      <c r="B1114" s="38"/>
      <c r="C1114" s="39"/>
      <c r="D1114" s="39"/>
      <c r="E1114" s="40"/>
      <c r="F1114" s="41"/>
      <c r="G1114" s="42"/>
    </row>
    <row r="1115" customFormat="false" ht="14.4" hidden="false" customHeight="false" outlineLevel="0" collapsed="false">
      <c r="A1115" s="37"/>
      <c r="B1115" s="38"/>
      <c r="C1115" s="39"/>
      <c r="D1115" s="39"/>
      <c r="E1115" s="40"/>
      <c r="F1115" s="41"/>
      <c r="G1115" s="42"/>
    </row>
    <row r="1116" customFormat="false" ht="14.4" hidden="false" customHeight="false" outlineLevel="0" collapsed="false">
      <c r="A1116" s="37"/>
      <c r="B1116" s="38"/>
      <c r="C1116" s="39"/>
      <c r="D1116" s="39"/>
      <c r="E1116" s="40"/>
      <c r="F1116" s="41"/>
      <c r="G1116" s="42"/>
    </row>
    <row r="1117" customFormat="false" ht="14.4" hidden="false" customHeight="false" outlineLevel="0" collapsed="false">
      <c r="A1117" s="37"/>
      <c r="B1117" s="38"/>
      <c r="C1117" s="39"/>
      <c r="D1117" s="39"/>
      <c r="E1117" s="40"/>
      <c r="F1117" s="41"/>
      <c r="G1117" s="42"/>
    </row>
    <row r="1118" customFormat="false" ht="14.4" hidden="false" customHeight="false" outlineLevel="0" collapsed="false">
      <c r="A1118" s="37"/>
      <c r="B1118" s="38"/>
      <c r="C1118" s="39"/>
      <c r="D1118" s="39"/>
      <c r="E1118" s="40"/>
      <c r="F1118" s="41"/>
      <c r="G1118" s="42"/>
    </row>
    <row r="1119" customFormat="false" ht="14.4" hidden="false" customHeight="false" outlineLevel="0" collapsed="false">
      <c r="A1119" s="37"/>
      <c r="B1119" s="38"/>
      <c r="C1119" s="39"/>
      <c r="D1119" s="39"/>
      <c r="E1119" s="40"/>
      <c r="F1119" s="41"/>
      <c r="G1119" s="42"/>
    </row>
    <row r="1120" customFormat="false" ht="14.4" hidden="false" customHeight="false" outlineLevel="0" collapsed="false">
      <c r="A1120" s="37"/>
      <c r="B1120" s="38"/>
      <c r="C1120" s="39"/>
      <c r="D1120" s="39"/>
      <c r="E1120" s="40"/>
      <c r="F1120" s="41"/>
      <c r="G1120" s="42"/>
    </row>
    <row r="1121" customFormat="false" ht="14.4" hidden="false" customHeight="false" outlineLevel="0" collapsed="false">
      <c r="A1121" s="37"/>
      <c r="B1121" s="38"/>
      <c r="C1121" s="39"/>
      <c r="D1121" s="39"/>
      <c r="E1121" s="40"/>
      <c r="F1121" s="41"/>
      <c r="G1121" s="42"/>
    </row>
    <row r="1122" customFormat="false" ht="14.4" hidden="false" customHeight="false" outlineLevel="0" collapsed="false">
      <c r="A1122" s="37"/>
      <c r="B1122" s="38"/>
      <c r="C1122" s="39"/>
      <c r="D1122" s="39"/>
      <c r="E1122" s="40"/>
      <c r="F1122" s="41"/>
      <c r="G1122" s="42"/>
    </row>
    <row r="1123" customFormat="false" ht="14.4" hidden="false" customHeight="false" outlineLevel="0" collapsed="false">
      <c r="A1123" s="37"/>
      <c r="B1123" s="38"/>
      <c r="C1123" s="39"/>
      <c r="D1123" s="39"/>
      <c r="E1123" s="40"/>
      <c r="F1123" s="41"/>
      <c r="G1123" s="42"/>
    </row>
    <row r="1124" customFormat="false" ht="14.4" hidden="false" customHeight="false" outlineLevel="0" collapsed="false">
      <c r="A1124" s="37"/>
      <c r="B1124" s="38"/>
      <c r="C1124" s="39"/>
      <c r="D1124" s="39"/>
      <c r="E1124" s="40"/>
      <c r="F1124" s="41"/>
      <c r="G1124" s="42"/>
    </row>
    <row r="1125" customFormat="false" ht="14.4" hidden="false" customHeight="false" outlineLevel="0" collapsed="false">
      <c r="A1125" s="37"/>
      <c r="B1125" s="38"/>
      <c r="C1125" s="39"/>
      <c r="D1125" s="39"/>
      <c r="E1125" s="40"/>
      <c r="F1125" s="41"/>
      <c r="G1125" s="42"/>
    </row>
    <row r="1126" customFormat="false" ht="14.4" hidden="false" customHeight="false" outlineLevel="0" collapsed="false">
      <c r="A1126" s="37"/>
      <c r="B1126" s="38"/>
      <c r="C1126" s="39"/>
      <c r="D1126" s="39"/>
      <c r="E1126" s="40"/>
      <c r="F1126" s="41"/>
      <c r="G1126" s="42"/>
    </row>
    <row r="1127" customFormat="false" ht="14.4" hidden="false" customHeight="false" outlineLevel="0" collapsed="false">
      <c r="A1127" s="37"/>
      <c r="B1127" s="38"/>
      <c r="C1127" s="39"/>
      <c r="D1127" s="39"/>
      <c r="E1127" s="40"/>
      <c r="F1127" s="41"/>
      <c r="G1127" s="42"/>
    </row>
    <row r="1128" customFormat="false" ht="14.4" hidden="false" customHeight="false" outlineLevel="0" collapsed="false">
      <c r="A1128" s="37"/>
      <c r="B1128" s="38"/>
      <c r="C1128" s="39"/>
      <c r="D1128" s="39"/>
      <c r="E1128" s="40"/>
      <c r="F1128" s="41"/>
      <c r="G1128" s="42"/>
    </row>
    <row r="1129" customFormat="false" ht="14.4" hidden="false" customHeight="false" outlineLevel="0" collapsed="false">
      <c r="A1129" s="37"/>
      <c r="B1129" s="38"/>
      <c r="C1129" s="39"/>
      <c r="D1129" s="39"/>
      <c r="E1129" s="40"/>
      <c r="F1129" s="41"/>
      <c r="G1129" s="42"/>
    </row>
    <row r="1130" customFormat="false" ht="14.4" hidden="false" customHeight="false" outlineLevel="0" collapsed="false">
      <c r="A1130" s="37"/>
      <c r="B1130" s="38"/>
      <c r="C1130" s="39"/>
      <c r="D1130" s="39"/>
      <c r="E1130" s="40"/>
      <c r="F1130" s="41"/>
      <c r="G1130" s="42"/>
    </row>
    <row r="1131" customFormat="false" ht="14.4" hidden="false" customHeight="false" outlineLevel="0" collapsed="false">
      <c r="A1131" s="37"/>
      <c r="B1131" s="38"/>
      <c r="C1131" s="39"/>
      <c r="D1131" s="39"/>
      <c r="E1131" s="40"/>
      <c r="F1131" s="41"/>
      <c r="G1131" s="42"/>
    </row>
    <row r="1132" customFormat="false" ht="14.4" hidden="false" customHeight="false" outlineLevel="0" collapsed="false">
      <c r="A1132" s="37"/>
      <c r="B1132" s="38"/>
      <c r="C1132" s="39"/>
      <c r="D1132" s="39"/>
      <c r="E1132" s="40"/>
      <c r="F1132" s="41"/>
      <c r="G1132" s="42"/>
    </row>
    <row r="1133" customFormat="false" ht="14.4" hidden="false" customHeight="false" outlineLevel="0" collapsed="false">
      <c r="A1133" s="37"/>
      <c r="B1133" s="38"/>
      <c r="C1133" s="39"/>
      <c r="D1133" s="39"/>
      <c r="E1133" s="40"/>
      <c r="F1133" s="41"/>
      <c r="G1133" s="42"/>
    </row>
    <row r="1134" customFormat="false" ht="14.4" hidden="false" customHeight="false" outlineLevel="0" collapsed="false">
      <c r="A1134" s="37"/>
      <c r="B1134" s="38"/>
      <c r="C1134" s="39"/>
      <c r="D1134" s="39"/>
      <c r="E1134" s="40"/>
      <c r="F1134" s="41"/>
      <c r="G1134" s="42"/>
    </row>
    <row r="1135" customFormat="false" ht="14.4" hidden="false" customHeight="false" outlineLevel="0" collapsed="false">
      <c r="A1135" s="37"/>
      <c r="B1135" s="38"/>
      <c r="C1135" s="39"/>
      <c r="D1135" s="39"/>
      <c r="E1135" s="40"/>
      <c r="F1135" s="41"/>
      <c r="G1135" s="42"/>
    </row>
    <row r="1136" customFormat="false" ht="14.4" hidden="false" customHeight="false" outlineLevel="0" collapsed="false">
      <c r="A1136" s="37"/>
      <c r="B1136" s="38"/>
      <c r="C1136" s="39"/>
      <c r="D1136" s="39"/>
      <c r="E1136" s="40"/>
      <c r="F1136" s="41"/>
      <c r="G1136" s="42"/>
    </row>
    <row r="1137" customFormat="false" ht="14.4" hidden="false" customHeight="false" outlineLevel="0" collapsed="false">
      <c r="A1137" s="37"/>
      <c r="B1137" s="38"/>
      <c r="C1137" s="39"/>
      <c r="D1137" s="39"/>
      <c r="E1137" s="40"/>
      <c r="F1137" s="41"/>
      <c r="G1137" s="42"/>
    </row>
    <row r="1138" customFormat="false" ht="14.4" hidden="false" customHeight="false" outlineLevel="0" collapsed="false">
      <c r="A1138" s="37"/>
      <c r="B1138" s="38"/>
      <c r="C1138" s="39"/>
      <c r="D1138" s="39"/>
      <c r="E1138" s="40"/>
      <c r="F1138" s="41"/>
      <c r="G1138" s="42"/>
    </row>
    <row r="1139" customFormat="false" ht="14.4" hidden="false" customHeight="false" outlineLevel="0" collapsed="false">
      <c r="A1139" s="37"/>
      <c r="B1139" s="38"/>
      <c r="C1139" s="39"/>
      <c r="D1139" s="39"/>
      <c r="E1139" s="40"/>
      <c r="F1139" s="41"/>
      <c r="G1139" s="42"/>
    </row>
    <row r="1140" customFormat="false" ht="14.4" hidden="false" customHeight="false" outlineLevel="0" collapsed="false">
      <c r="A1140" s="37"/>
      <c r="B1140" s="38"/>
      <c r="C1140" s="39"/>
      <c r="D1140" s="39"/>
      <c r="E1140" s="40"/>
      <c r="F1140" s="41"/>
      <c r="G1140" s="42"/>
    </row>
    <row r="1141" customFormat="false" ht="14.4" hidden="false" customHeight="false" outlineLevel="0" collapsed="false">
      <c r="A1141" s="37"/>
      <c r="B1141" s="38"/>
      <c r="C1141" s="39"/>
      <c r="D1141" s="39"/>
      <c r="E1141" s="40"/>
      <c r="F1141" s="41"/>
      <c r="G1141" s="42"/>
    </row>
    <row r="1142" customFormat="false" ht="14.4" hidden="false" customHeight="false" outlineLevel="0" collapsed="false">
      <c r="A1142" s="37"/>
      <c r="B1142" s="38"/>
      <c r="C1142" s="39"/>
      <c r="D1142" s="39"/>
      <c r="E1142" s="40"/>
      <c r="F1142" s="41"/>
      <c r="G1142" s="42"/>
    </row>
    <row r="1143" customFormat="false" ht="14.4" hidden="false" customHeight="false" outlineLevel="0" collapsed="false">
      <c r="A1143" s="37"/>
      <c r="B1143" s="38"/>
      <c r="C1143" s="39"/>
      <c r="D1143" s="39"/>
      <c r="E1143" s="40"/>
      <c r="F1143" s="41"/>
      <c r="G1143" s="42"/>
    </row>
    <row r="1144" customFormat="false" ht="14.4" hidden="false" customHeight="false" outlineLevel="0" collapsed="false">
      <c r="A1144" s="37"/>
      <c r="B1144" s="38"/>
      <c r="C1144" s="39"/>
      <c r="D1144" s="39"/>
      <c r="E1144" s="40"/>
      <c r="F1144" s="41"/>
      <c r="G1144" s="42"/>
    </row>
    <row r="1145" customFormat="false" ht="14.4" hidden="false" customHeight="false" outlineLevel="0" collapsed="false">
      <c r="A1145" s="37"/>
      <c r="B1145" s="38"/>
      <c r="C1145" s="39"/>
      <c r="D1145" s="39"/>
      <c r="E1145" s="40"/>
      <c r="F1145" s="41"/>
      <c r="G1145" s="42"/>
    </row>
    <row r="1146" customFormat="false" ht="14.4" hidden="false" customHeight="false" outlineLevel="0" collapsed="false">
      <c r="A1146" s="37"/>
      <c r="B1146" s="38"/>
      <c r="C1146" s="39"/>
      <c r="D1146" s="39"/>
      <c r="E1146" s="40"/>
      <c r="F1146" s="41"/>
      <c r="G1146" s="42"/>
    </row>
    <row r="1147" customFormat="false" ht="14.4" hidden="false" customHeight="false" outlineLevel="0" collapsed="false">
      <c r="A1147" s="37"/>
      <c r="B1147" s="38"/>
      <c r="C1147" s="39"/>
      <c r="D1147" s="39"/>
      <c r="E1147" s="40"/>
      <c r="F1147" s="41"/>
      <c r="G1147" s="42"/>
    </row>
    <row r="1148" customFormat="false" ht="14.4" hidden="false" customHeight="false" outlineLevel="0" collapsed="false">
      <c r="A1148" s="37"/>
      <c r="B1148" s="38"/>
      <c r="C1148" s="39"/>
      <c r="D1148" s="39"/>
      <c r="E1148" s="40"/>
      <c r="F1148" s="41"/>
      <c r="G1148" s="42"/>
    </row>
    <row r="1149" customFormat="false" ht="14.4" hidden="false" customHeight="false" outlineLevel="0" collapsed="false">
      <c r="A1149" s="37"/>
      <c r="B1149" s="38"/>
      <c r="C1149" s="39"/>
      <c r="D1149" s="39"/>
      <c r="E1149" s="40"/>
      <c r="F1149" s="41"/>
      <c r="G1149" s="42"/>
    </row>
    <row r="1150" customFormat="false" ht="14.4" hidden="false" customHeight="false" outlineLevel="0" collapsed="false">
      <c r="A1150" s="37"/>
      <c r="B1150" s="38"/>
      <c r="C1150" s="39"/>
      <c r="D1150" s="39"/>
      <c r="E1150" s="40"/>
      <c r="F1150" s="41"/>
      <c r="G1150" s="42"/>
    </row>
    <row r="1151" customFormat="false" ht="14.4" hidden="false" customHeight="false" outlineLevel="0" collapsed="false">
      <c r="A1151" s="37"/>
      <c r="B1151" s="38"/>
      <c r="C1151" s="39"/>
      <c r="D1151" s="39"/>
      <c r="E1151" s="40"/>
      <c r="F1151" s="41"/>
      <c r="G1151" s="42"/>
    </row>
    <row r="1152" customFormat="false" ht="14.4" hidden="false" customHeight="false" outlineLevel="0" collapsed="false">
      <c r="A1152" s="37"/>
      <c r="B1152" s="38"/>
      <c r="C1152" s="39"/>
      <c r="D1152" s="39"/>
      <c r="E1152" s="40"/>
      <c r="F1152" s="41"/>
      <c r="G1152" s="42"/>
    </row>
    <row r="1153" customFormat="false" ht="14.4" hidden="false" customHeight="false" outlineLevel="0" collapsed="false">
      <c r="A1153" s="37"/>
      <c r="B1153" s="38"/>
      <c r="C1153" s="39"/>
      <c r="D1153" s="39"/>
      <c r="E1153" s="40"/>
      <c r="F1153" s="41"/>
      <c r="G1153" s="42"/>
    </row>
    <row r="1154" customFormat="false" ht="14.4" hidden="false" customHeight="false" outlineLevel="0" collapsed="false">
      <c r="A1154" s="37"/>
      <c r="B1154" s="38"/>
      <c r="C1154" s="39"/>
      <c r="D1154" s="39"/>
      <c r="E1154" s="40"/>
      <c r="F1154" s="41"/>
      <c r="G1154" s="42"/>
    </row>
    <row r="1155" customFormat="false" ht="14.4" hidden="false" customHeight="false" outlineLevel="0" collapsed="false">
      <c r="A1155" s="37"/>
      <c r="B1155" s="38"/>
      <c r="C1155" s="39"/>
      <c r="D1155" s="39"/>
      <c r="E1155" s="40"/>
      <c r="F1155" s="41"/>
      <c r="G1155" s="42"/>
    </row>
    <row r="1156" customFormat="false" ht="14.4" hidden="false" customHeight="false" outlineLevel="0" collapsed="false">
      <c r="A1156" s="37"/>
      <c r="B1156" s="38"/>
      <c r="C1156" s="39"/>
      <c r="D1156" s="39"/>
      <c r="E1156" s="40"/>
      <c r="F1156" s="41"/>
      <c r="G1156" s="42"/>
    </row>
    <row r="1157" customFormat="false" ht="14.4" hidden="false" customHeight="false" outlineLevel="0" collapsed="false">
      <c r="A1157" s="37"/>
      <c r="B1157" s="38"/>
      <c r="C1157" s="39"/>
      <c r="D1157" s="39"/>
      <c r="E1157" s="40"/>
      <c r="F1157" s="41"/>
      <c r="G1157" s="42"/>
    </row>
    <row r="1158" customFormat="false" ht="14.4" hidden="false" customHeight="false" outlineLevel="0" collapsed="false">
      <c r="A1158" s="37"/>
      <c r="B1158" s="38"/>
      <c r="C1158" s="39"/>
      <c r="D1158" s="39"/>
      <c r="E1158" s="40"/>
      <c r="F1158" s="41"/>
      <c r="G1158" s="42"/>
    </row>
    <row r="1159" customFormat="false" ht="14.4" hidden="false" customHeight="false" outlineLevel="0" collapsed="false">
      <c r="A1159" s="37"/>
      <c r="B1159" s="38"/>
      <c r="C1159" s="39"/>
      <c r="D1159" s="39"/>
      <c r="E1159" s="40"/>
      <c r="F1159" s="41"/>
      <c r="G1159" s="42"/>
    </row>
    <row r="1160" customFormat="false" ht="14.4" hidden="false" customHeight="false" outlineLevel="0" collapsed="false">
      <c r="A1160" s="37"/>
      <c r="B1160" s="38"/>
      <c r="C1160" s="39"/>
      <c r="D1160" s="39"/>
      <c r="E1160" s="40"/>
      <c r="F1160" s="41"/>
      <c r="G1160" s="42"/>
    </row>
    <row r="1161" customFormat="false" ht="14.4" hidden="false" customHeight="false" outlineLevel="0" collapsed="false">
      <c r="A1161" s="37"/>
      <c r="B1161" s="38"/>
      <c r="C1161" s="39"/>
      <c r="D1161" s="39"/>
      <c r="E1161" s="40"/>
      <c r="F1161" s="41"/>
      <c r="G1161" s="42"/>
    </row>
    <row r="1162" customFormat="false" ht="14.4" hidden="false" customHeight="false" outlineLevel="0" collapsed="false">
      <c r="A1162" s="37"/>
      <c r="B1162" s="38"/>
      <c r="C1162" s="39"/>
      <c r="D1162" s="39"/>
      <c r="E1162" s="40"/>
      <c r="F1162" s="41"/>
      <c r="G1162" s="42"/>
    </row>
    <row r="1163" customFormat="false" ht="14.4" hidden="false" customHeight="false" outlineLevel="0" collapsed="false">
      <c r="A1163" s="37"/>
      <c r="B1163" s="38"/>
      <c r="C1163" s="39"/>
      <c r="D1163" s="39"/>
      <c r="E1163" s="40"/>
      <c r="F1163" s="41"/>
      <c r="G1163" s="42"/>
    </row>
    <row r="1164" customFormat="false" ht="14.4" hidden="false" customHeight="false" outlineLevel="0" collapsed="false">
      <c r="A1164" s="37"/>
      <c r="B1164" s="38"/>
      <c r="C1164" s="39"/>
      <c r="D1164" s="39"/>
      <c r="E1164" s="40"/>
      <c r="F1164" s="41"/>
      <c r="G1164" s="42"/>
    </row>
    <row r="1165" customFormat="false" ht="14.4" hidden="false" customHeight="false" outlineLevel="0" collapsed="false">
      <c r="A1165" s="37"/>
      <c r="B1165" s="38"/>
      <c r="C1165" s="39"/>
      <c r="D1165" s="39"/>
      <c r="E1165" s="40"/>
      <c r="F1165" s="41"/>
      <c r="G1165" s="42"/>
    </row>
    <row r="1166" customFormat="false" ht="14.4" hidden="false" customHeight="false" outlineLevel="0" collapsed="false">
      <c r="A1166" s="37"/>
      <c r="B1166" s="38"/>
      <c r="C1166" s="39"/>
      <c r="D1166" s="39"/>
      <c r="E1166" s="40"/>
      <c r="F1166" s="41"/>
      <c r="G1166" s="42"/>
    </row>
    <row r="1167" customFormat="false" ht="14.4" hidden="false" customHeight="false" outlineLevel="0" collapsed="false">
      <c r="A1167" s="37"/>
      <c r="B1167" s="38"/>
      <c r="C1167" s="39"/>
      <c r="D1167" s="39"/>
      <c r="E1167" s="40"/>
      <c r="F1167" s="41"/>
      <c r="G1167" s="42"/>
    </row>
    <row r="1168" customFormat="false" ht="14.4" hidden="false" customHeight="false" outlineLevel="0" collapsed="false">
      <c r="A1168" s="37"/>
      <c r="B1168" s="38"/>
      <c r="C1168" s="39"/>
      <c r="D1168" s="39"/>
      <c r="E1168" s="40"/>
      <c r="F1168" s="41"/>
      <c r="G1168" s="42"/>
    </row>
    <row r="1169" customFormat="false" ht="14.4" hidden="false" customHeight="false" outlineLevel="0" collapsed="false">
      <c r="A1169" s="37"/>
      <c r="B1169" s="38"/>
      <c r="C1169" s="39"/>
      <c r="D1169" s="39"/>
      <c r="E1169" s="40"/>
      <c r="F1169" s="41"/>
      <c r="G1169" s="42"/>
    </row>
    <row r="1170" customFormat="false" ht="14.4" hidden="false" customHeight="false" outlineLevel="0" collapsed="false">
      <c r="A1170" s="37"/>
      <c r="B1170" s="38"/>
      <c r="C1170" s="39"/>
      <c r="D1170" s="39"/>
      <c r="E1170" s="40"/>
      <c r="F1170" s="41"/>
      <c r="G1170" s="42"/>
    </row>
    <row r="1171" customFormat="false" ht="14.4" hidden="false" customHeight="false" outlineLevel="0" collapsed="false">
      <c r="A1171" s="37"/>
      <c r="B1171" s="38"/>
      <c r="C1171" s="39"/>
      <c r="D1171" s="39"/>
      <c r="E1171" s="40"/>
      <c r="F1171" s="41"/>
      <c r="G1171" s="42"/>
    </row>
    <row r="1172" customFormat="false" ht="14.4" hidden="false" customHeight="false" outlineLevel="0" collapsed="false">
      <c r="A1172" s="37"/>
      <c r="B1172" s="38"/>
      <c r="C1172" s="39"/>
      <c r="D1172" s="39"/>
      <c r="E1172" s="40"/>
      <c r="F1172" s="41"/>
      <c r="G1172" s="42"/>
    </row>
    <row r="1173" customFormat="false" ht="14.4" hidden="false" customHeight="false" outlineLevel="0" collapsed="false">
      <c r="A1173" s="37"/>
      <c r="B1173" s="38"/>
      <c r="C1173" s="39"/>
      <c r="D1173" s="39"/>
      <c r="E1173" s="40"/>
      <c r="F1173" s="41"/>
      <c r="G1173" s="42"/>
    </row>
    <row r="1174" customFormat="false" ht="14.4" hidden="false" customHeight="false" outlineLevel="0" collapsed="false">
      <c r="A1174" s="37"/>
      <c r="B1174" s="38"/>
      <c r="C1174" s="39"/>
      <c r="D1174" s="39"/>
      <c r="E1174" s="40"/>
      <c r="F1174" s="41"/>
      <c r="G1174" s="42"/>
    </row>
    <row r="1175" customFormat="false" ht="14.4" hidden="false" customHeight="false" outlineLevel="0" collapsed="false">
      <c r="A1175" s="37"/>
      <c r="B1175" s="38"/>
      <c r="C1175" s="39"/>
      <c r="D1175" s="39"/>
      <c r="E1175" s="40"/>
      <c r="F1175" s="41"/>
      <c r="G1175" s="42"/>
    </row>
    <row r="1176" customFormat="false" ht="14.4" hidden="false" customHeight="false" outlineLevel="0" collapsed="false">
      <c r="A1176" s="37"/>
      <c r="B1176" s="38"/>
      <c r="C1176" s="39"/>
      <c r="D1176" s="39"/>
      <c r="E1176" s="40"/>
      <c r="F1176" s="41"/>
      <c r="G1176" s="42"/>
    </row>
    <row r="1177" customFormat="false" ht="14.4" hidden="false" customHeight="false" outlineLevel="0" collapsed="false">
      <c r="A1177" s="37"/>
      <c r="B1177" s="38"/>
      <c r="C1177" s="39"/>
      <c r="D1177" s="39"/>
      <c r="E1177" s="40"/>
      <c r="F1177" s="41"/>
      <c r="G1177" s="42"/>
    </row>
    <row r="1178" customFormat="false" ht="14.4" hidden="false" customHeight="false" outlineLevel="0" collapsed="false">
      <c r="A1178" s="37"/>
      <c r="B1178" s="38"/>
      <c r="C1178" s="39"/>
      <c r="D1178" s="39"/>
      <c r="E1178" s="40"/>
      <c r="F1178" s="41"/>
      <c r="G1178" s="42"/>
    </row>
    <row r="1179" customFormat="false" ht="14.4" hidden="false" customHeight="false" outlineLevel="0" collapsed="false">
      <c r="A1179" s="37"/>
      <c r="B1179" s="38"/>
      <c r="C1179" s="39"/>
      <c r="D1179" s="39"/>
      <c r="E1179" s="40"/>
      <c r="F1179" s="41"/>
      <c r="G1179" s="42"/>
    </row>
    <row r="1180" customFormat="false" ht="14.4" hidden="false" customHeight="false" outlineLevel="0" collapsed="false">
      <c r="A1180" s="37"/>
      <c r="B1180" s="38"/>
      <c r="C1180" s="39"/>
      <c r="D1180" s="39"/>
      <c r="E1180" s="40"/>
      <c r="F1180" s="41"/>
      <c r="G1180" s="42"/>
    </row>
    <row r="1181" customFormat="false" ht="14.4" hidden="false" customHeight="false" outlineLevel="0" collapsed="false">
      <c r="A1181" s="37"/>
      <c r="B1181" s="38"/>
      <c r="C1181" s="39"/>
      <c r="D1181" s="39"/>
      <c r="E1181" s="40"/>
      <c r="F1181" s="41"/>
      <c r="G1181" s="42"/>
    </row>
    <row r="1182" customFormat="false" ht="14.4" hidden="false" customHeight="false" outlineLevel="0" collapsed="false">
      <c r="A1182" s="37"/>
      <c r="B1182" s="38"/>
      <c r="C1182" s="39"/>
      <c r="D1182" s="39"/>
      <c r="E1182" s="40"/>
      <c r="F1182" s="41"/>
      <c r="G1182" s="42"/>
    </row>
    <row r="1183" customFormat="false" ht="14.4" hidden="false" customHeight="false" outlineLevel="0" collapsed="false">
      <c r="A1183" s="37"/>
      <c r="B1183" s="38"/>
      <c r="C1183" s="39"/>
      <c r="D1183" s="39"/>
      <c r="E1183" s="40"/>
      <c r="F1183" s="41"/>
      <c r="G1183" s="42"/>
    </row>
    <row r="1184" customFormat="false" ht="14.4" hidden="false" customHeight="false" outlineLevel="0" collapsed="false">
      <c r="A1184" s="37"/>
      <c r="B1184" s="38"/>
      <c r="C1184" s="39"/>
      <c r="D1184" s="39"/>
      <c r="E1184" s="40"/>
      <c r="F1184" s="41"/>
      <c r="G1184" s="42"/>
    </row>
    <row r="1185" customFormat="false" ht="14.4" hidden="false" customHeight="false" outlineLevel="0" collapsed="false">
      <c r="A1185" s="37"/>
      <c r="B1185" s="38"/>
      <c r="C1185" s="39"/>
      <c r="D1185" s="39"/>
      <c r="E1185" s="40"/>
      <c r="F1185" s="41"/>
      <c r="G1185" s="42"/>
    </row>
    <row r="1186" customFormat="false" ht="14.4" hidden="false" customHeight="false" outlineLevel="0" collapsed="false">
      <c r="A1186" s="37"/>
      <c r="B1186" s="38"/>
      <c r="C1186" s="39"/>
      <c r="D1186" s="39"/>
      <c r="E1186" s="40"/>
      <c r="F1186" s="41"/>
      <c r="G1186" s="42"/>
    </row>
    <row r="1187" customFormat="false" ht="14.4" hidden="false" customHeight="false" outlineLevel="0" collapsed="false">
      <c r="A1187" s="37"/>
      <c r="B1187" s="38"/>
      <c r="C1187" s="39"/>
      <c r="D1187" s="39"/>
      <c r="E1187" s="40"/>
      <c r="F1187" s="41"/>
      <c r="G1187" s="42"/>
    </row>
    <row r="1188" customFormat="false" ht="14.4" hidden="false" customHeight="false" outlineLevel="0" collapsed="false">
      <c r="A1188" s="37"/>
      <c r="B1188" s="38"/>
      <c r="C1188" s="39"/>
      <c r="D1188" s="39"/>
      <c r="E1188" s="40"/>
      <c r="F1188" s="41"/>
      <c r="G1188" s="42"/>
    </row>
    <row r="1189" customFormat="false" ht="14.4" hidden="false" customHeight="false" outlineLevel="0" collapsed="false">
      <c r="A1189" s="37"/>
      <c r="B1189" s="38"/>
      <c r="C1189" s="39"/>
      <c r="D1189" s="39"/>
      <c r="E1189" s="40"/>
      <c r="F1189" s="41"/>
      <c r="G1189" s="42"/>
    </row>
    <row r="1190" customFormat="false" ht="14.4" hidden="false" customHeight="false" outlineLevel="0" collapsed="false">
      <c r="A1190" s="37"/>
      <c r="B1190" s="38"/>
      <c r="C1190" s="39"/>
      <c r="D1190" s="39"/>
      <c r="E1190" s="40"/>
      <c r="F1190" s="41"/>
      <c r="G1190" s="42"/>
    </row>
    <row r="1191" customFormat="false" ht="14.4" hidden="false" customHeight="false" outlineLevel="0" collapsed="false">
      <c r="A1191" s="37"/>
      <c r="B1191" s="38"/>
      <c r="C1191" s="39"/>
      <c r="D1191" s="39"/>
      <c r="E1191" s="40"/>
      <c r="F1191" s="41"/>
      <c r="G1191" s="42"/>
    </row>
    <row r="1192" customFormat="false" ht="14.4" hidden="false" customHeight="false" outlineLevel="0" collapsed="false">
      <c r="A1192" s="37"/>
      <c r="B1192" s="38"/>
      <c r="C1192" s="39"/>
      <c r="D1192" s="39"/>
      <c r="E1192" s="40"/>
      <c r="F1192" s="41"/>
      <c r="G1192" s="42"/>
    </row>
    <row r="1193" customFormat="false" ht="14.4" hidden="false" customHeight="false" outlineLevel="0" collapsed="false">
      <c r="A1193" s="37"/>
      <c r="B1193" s="38"/>
      <c r="C1193" s="39"/>
      <c r="D1193" s="39"/>
      <c r="E1193" s="40"/>
      <c r="F1193" s="41"/>
      <c r="G1193" s="42"/>
    </row>
    <row r="1194" customFormat="false" ht="14.4" hidden="false" customHeight="false" outlineLevel="0" collapsed="false">
      <c r="A1194" s="37"/>
      <c r="B1194" s="38"/>
      <c r="C1194" s="39"/>
      <c r="D1194" s="39"/>
      <c r="E1194" s="40"/>
      <c r="F1194" s="41"/>
      <c r="G1194" s="42"/>
    </row>
    <row r="1195" customFormat="false" ht="14.4" hidden="false" customHeight="false" outlineLevel="0" collapsed="false">
      <c r="A1195" s="37"/>
      <c r="B1195" s="38"/>
      <c r="C1195" s="39"/>
      <c r="D1195" s="39"/>
      <c r="E1195" s="40"/>
      <c r="F1195" s="41"/>
      <c r="G1195" s="42"/>
    </row>
    <row r="1196" customFormat="false" ht="14.4" hidden="false" customHeight="false" outlineLevel="0" collapsed="false">
      <c r="A1196" s="37"/>
      <c r="B1196" s="38"/>
      <c r="C1196" s="39"/>
      <c r="D1196" s="39"/>
      <c r="E1196" s="40"/>
      <c r="F1196" s="41"/>
      <c r="G1196" s="42"/>
    </row>
    <row r="1197" customFormat="false" ht="14.4" hidden="false" customHeight="false" outlineLevel="0" collapsed="false">
      <c r="A1197" s="37"/>
      <c r="B1197" s="38"/>
      <c r="C1197" s="39"/>
      <c r="D1197" s="39"/>
      <c r="E1197" s="40"/>
      <c r="F1197" s="41"/>
      <c r="G1197" s="42"/>
    </row>
    <row r="1198" customFormat="false" ht="14.4" hidden="false" customHeight="false" outlineLevel="0" collapsed="false">
      <c r="A1198" s="37"/>
      <c r="B1198" s="38"/>
      <c r="C1198" s="39"/>
      <c r="D1198" s="39"/>
      <c r="E1198" s="40"/>
      <c r="F1198" s="41"/>
      <c r="G1198" s="42"/>
    </row>
    <row r="1199" customFormat="false" ht="14.4" hidden="false" customHeight="false" outlineLevel="0" collapsed="false">
      <c r="A1199" s="37"/>
      <c r="B1199" s="38"/>
      <c r="C1199" s="39"/>
      <c r="D1199" s="39"/>
      <c r="E1199" s="40"/>
      <c r="F1199" s="41"/>
      <c r="G1199" s="42"/>
    </row>
    <row r="1200" customFormat="false" ht="14.4" hidden="false" customHeight="false" outlineLevel="0" collapsed="false">
      <c r="A1200" s="37"/>
      <c r="B1200" s="38"/>
      <c r="C1200" s="39"/>
      <c r="D1200" s="39"/>
      <c r="E1200" s="40"/>
      <c r="F1200" s="41"/>
      <c r="G1200" s="42"/>
    </row>
    <row r="1201" customFormat="false" ht="14.4" hidden="false" customHeight="false" outlineLevel="0" collapsed="false">
      <c r="A1201" s="37"/>
      <c r="B1201" s="38"/>
      <c r="C1201" s="39"/>
      <c r="D1201" s="39"/>
      <c r="E1201" s="40"/>
      <c r="F1201" s="41"/>
      <c r="G1201" s="42"/>
    </row>
    <row r="1202" customFormat="false" ht="14.4" hidden="false" customHeight="false" outlineLevel="0" collapsed="false">
      <c r="A1202" s="37"/>
      <c r="B1202" s="38"/>
      <c r="C1202" s="39"/>
      <c r="D1202" s="39"/>
      <c r="E1202" s="40"/>
      <c r="F1202" s="41"/>
      <c r="G1202" s="42"/>
    </row>
    <row r="1203" customFormat="false" ht="14.4" hidden="false" customHeight="false" outlineLevel="0" collapsed="false">
      <c r="A1203" s="37"/>
      <c r="B1203" s="38"/>
      <c r="C1203" s="39"/>
      <c r="D1203" s="39"/>
      <c r="E1203" s="40"/>
      <c r="F1203" s="41"/>
      <c r="G1203" s="42"/>
    </row>
    <row r="1204" customFormat="false" ht="14.4" hidden="false" customHeight="false" outlineLevel="0" collapsed="false">
      <c r="A1204" s="37"/>
      <c r="B1204" s="38"/>
      <c r="C1204" s="39"/>
      <c r="D1204" s="39"/>
      <c r="E1204" s="40"/>
      <c r="F1204" s="41"/>
      <c r="G1204" s="42"/>
    </row>
    <row r="1205" customFormat="false" ht="14.4" hidden="false" customHeight="false" outlineLevel="0" collapsed="false">
      <c r="A1205" s="37"/>
      <c r="B1205" s="38"/>
      <c r="C1205" s="39"/>
      <c r="D1205" s="39"/>
      <c r="E1205" s="40"/>
      <c r="F1205" s="41"/>
      <c r="G1205" s="42"/>
    </row>
    <row r="1206" customFormat="false" ht="14.4" hidden="false" customHeight="false" outlineLevel="0" collapsed="false">
      <c r="A1206" s="37"/>
      <c r="B1206" s="38"/>
      <c r="C1206" s="39"/>
      <c r="D1206" s="39"/>
      <c r="E1206" s="40"/>
      <c r="F1206" s="41"/>
      <c r="G1206" s="42"/>
    </row>
    <row r="1207" customFormat="false" ht="14.4" hidden="false" customHeight="false" outlineLevel="0" collapsed="false">
      <c r="A1207" s="37"/>
      <c r="B1207" s="38"/>
      <c r="C1207" s="39"/>
      <c r="D1207" s="39"/>
      <c r="E1207" s="40"/>
      <c r="F1207" s="41"/>
      <c r="G1207" s="42"/>
    </row>
    <row r="1208" customFormat="false" ht="14.4" hidden="false" customHeight="false" outlineLevel="0" collapsed="false">
      <c r="A1208" s="37"/>
      <c r="B1208" s="38"/>
      <c r="C1208" s="39"/>
      <c r="D1208" s="39"/>
      <c r="E1208" s="40"/>
      <c r="F1208" s="41"/>
      <c r="G1208" s="42"/>
    </row>
    <row r="1209" customFormat="false" ht="14.4" hidden="false" customHeight="false" outlineLevel="0" collapsed="false">
      <c r="A1209" s="37"/>
      <c r="B1209" s="38"/>
      <c r="C1209" s="39"/>
      <c r="D1209" s="39"/>
      <c r="E1209" s="40"/>
      <c r="F1209" s="41"/>
      <c r="G1209" s="42"/>
    </row>
    <row r="1210" customFormat="false" ht="14.4" hidden="false" customHeight="false" outlineLevel="0" collapsed="false">
      <c r="A1210" s="37"/>
      <c r="B1210" s="38"/>
      <c r="C1210" s="39"/>
      <c r="D1210" s="39"/>
      <c r="E1210" s="40"/>
      <c r="F1210" s="41"/>
      <c r="G1210" s="42"/>
    </row>
    <row r="1211" customFormat="false" ht="14.4" hidden="false" customHeight="false" outlineLevel="0" collapsed="false">
      <c r="A1211" s="37"/>
      <c r="B1211" s="38"/>
      <c r="C1211" s="39"/>
      <c r="D1211" s="39"/>
      <c r="E1211" s="40"/>
      <c r="F1211" s="41"/>
      <c r="G1211" s="42"/>
    </row>
    <row r="1212" customFormat="false" ht="14.4" hidden="false" customHeight="false" outlineLevel="0" collapsed="false">
      <c r="A1212" s="37"/>
      <c r="B1212" s="38"/>
      <c r="C1212" s="39"/>
      <c r="D1212" s="39"/>
      <c r="E1212" s="40"/>
      <c r="F1212" s="41"/>
      <c r="G1212" s="42"/>
    </row>
    <row r="1213" customFormat="false" ht="14.4" hidden="false" customHeight="false" outlineLevel="0" collapsed="false">
      <c r="A1213" s="37"/>
      <c r="B1213" s="38"/>
      <c r="C1213" s="39"/>
      <c r="D1213" s="39"/>
      <c r="E1213" s="40"/>
      <c r="F1213" s="41"/>
      <c r="G1213" s="42"/>
    </row>
    <row r="1214" customFormat="false" ht="14.4" hidden="false" customHeight="false" outlineLevel="0" collapsed="false">
      <c r="A1214" s="37"/>
      <c r="B1214" s="38"/>
      <c r="C1214" s="39"/>
      <c r="D1214" s="39"/>
      <c r="E1214" s="40"/>
      <c r="F1214" s="41"/>
      <c r="G1214" s="42"/>
    </row>
    <row r="1215" customFormat="false" ht="14.4" hidden="false" customHeight="false" outlineLevel="0" collapsed="false">
      <c r="A1215" s="37"/>
      <c r="B1215" s="38"/>
      <c r="C1215" s="39"/>
      <c r="D1215" s="39"/>
      <c r="E1215" s="40"/>
      <c r="F1215" s="41"/>
      <c r="G1215" s="42"/>
    </row>
    <row r="1216" customFormat="false" ht="14.4" hidden="false" customHeight="false" outlineLevel="0" collapsed="false">
      <c r="A1216" s="37"/>
      <c r="B1216" s="38"/>
      <c r="C1216" s="39"/>
      <c r="D1216" s="39"/>
      <c r="E1216" s="40"/>
      <c r="F1216" s="41"/>
      <c r="G1216" s="42"/>
    </row>
    <row r="1217" customFormat="false" ht="14.4" hidden="false" customHeight="false" outlineLevel="0" collapsed="false">
      <c r="A1217" s="37"/>
      <c r="B1217" s="38"/>
      <c r="C1217" s="39"/>
      <c r="D1217" s="39"/>
      <c r="E1217" s="40"/>
      <c r="F1217" s="41"/>
      <c r="G1217" s="42"/>
    </row>
    <row r="1218" customFormat="false" ht="14.4" hidden="false" customHeight="false" outlineLevel="0" collapsed="false">
      <c r="A1218" s="37"/>
      <c r="B1218" s="38"/>
      <c r="C1218" s="39"/>
      <c r="D1218" s="39"/>
      <c r="E1218" s="40"/>
      <c r="F1218" s="41"/>
      <c r="G1218" s="42"/>
    </row>
    <row r="1219" customFormat="false" ht="14.4" hidden="false" customHeight="false" outlineLevel="0" collapsed="false">
      <c r="A1219" s="37"/>
      <c r="B1219" s="38"/>
      <c r="C1219" s="39"/>
      <c r="D1219" s="39"/>
      <c r="E1219" s="40"/>
      <c r="F1219" s="41"/>
      <c r="G1219" s="42"/>
    </row>
    <row r="1220" customFormat="false" ht="14.4" hidden="false" customHeight="false" outlineLevel="0" collapsed="false">
      <c r="A1220" s="37"/>
      <c r="B1220" s="38"/>
      <c r="C1220" s="39"/>
      <c r="D1220" s="39"/>
      <c r="E1220" s="40"/>
      <c r="F1220" s="41"/>
      <c r="G1220" s="42"/>
    </row>
    <row r="1221" customFormat="false" ht="14.4" hidden="false" customHeight="false" outlineLevel="0" collapsed="false">
      <c r="A1221" s="37"/>
      <c r="B1221" s="38"/>
      <c r="C1221" s="39"/>
      <c r="D1221" s="39"/>
      <c r="E1221" s="40"/>
      <c r="F1221" s="41"/>
      <c r="G1221" s="42"/>
    </row>
    <row r="1222" customFormat="false" ht="14.4" hidden="false" customHeight="false" outlineLevel="0" collapsed="false">
      <c r="A1222" s="37"/>
      <c r="B1222" s="38"/>
      <c r="C1222" s="39"/>
      <c r="D1222" s="39"/>
      <c r="E1222" s="40"/>
      <c r="F1222" s="41"/>
      <c r="G1222" s="42"/>
    </row>
    <row r="1223" customFormat="false" ht="14.4" hidden="false" customHeight="false" outlineLevel="0" collapsed="false">
      <c r="A1223" s="37"/>
      <c r="B1223" s="38"/>
      <c r="C1223" s="39"/>
      <c r="D1223" s="39"/>
      <c r="E1223" s="40"/>
      <c r="F1223" s="41"/>
      <c r="G1223" s="42"/>
    </row>
    <row r="1224" customFormat="false" ht="14.4" hidden="false" customHeight="false" outlineLevel="0" collapsed="false">
      <c r="A1224" s="37"/>
      <c r="B1224" s="38"/>
      <c r="C1224" s="39"/>
      <c r="D1224" s="39"/>
      <c r="E1224" s="40"/>
      <c r="F1224" s="41"/>
      <c r="G1224" s="42"/>
    </row>
    <row r="1225" customFormat="false" ht="14.4" hidden="false" customHeight="false" outlineLevel="0" collapsed="false">
      <c r="A1225" s="37"/>
      <c r="B1225" s="38"/>
      <c r="C1225" s="39"/>
      <c r="D1225" s="39"/>
      <c r="E1225" s="40"/>
      <c r="F1225" s="41"/>
      <c r="G1225" s="42"/>
    </row>
    <row r="1226" customFormat="false" ht="14.4" hidden="false" customHeight="false" outlineLevel="0" collapsed="false">
      <c r="A1226" s="37"/>
      <c r="B1226" s="38"/>
      <c r="C1226" s="39"/>
      <c r="D1226" s="39"/>
      <c r="E1226" s="40"/>
      <c r="F1226" s="41"/>
      <c r="G1226" s="42"/>
    </row>
    <row r="1227" customFormat="false" ht="14.4" hidden="false" customHeight="false" outlineLevel="0" collapsed="false">
      <c r="A1227" s="37"/>
      <c r="B1227" s="38"/>
      <c r="C1227" s="39"/>
      <c r="D1227" s="39"/>
      <c r="E1227" s="40"/>
      <c r="F1227" s="41"/>
      <c r="G1227" s="42"/>
    </row>
    <row r="1228" customFormat="false" ht="14.4" hidden="false" customHeight="false" outlineLevel="0" collapsed="false">
      <c r="A1228" s="37"/>
      <c r="B1228" s="38"/>
      <c r="C1228" s="39"/>
      <c r="D1228" s="39"/>
      <c r="E1228" s="40"/>
      <c r="F1228" s="41"/>
      <c r="G1228" s="42"/>
    </row>
    <row r="1229" customFormat="false" ht="14.4" hidden="false" customHeight="false" outlineLevel="0" collapsed="false">
      <c r="A1229" s="37"/>
      <c r="B1229" s="38"/>
      <c r="C1229" s="39"/>
      <c r="D1229" s="39"/>
      <c r="E1229" s="40"/>
      <c r="F1229" s="41"/>
      <c r="G1229" s="42"/>
    </row>
    <row r="1230" customFormat="false" ht="14.4" hidden="false" customHeight="false" outlineLevel="0" collapsed="false">
      <c r="A1230" s="37"/>
      <c r="B1230" s="38"/>
      <c r="C1230" s="39"/>
      <c r="D1230" s="39"/>
      <c r="E1230" s="40"/>
      <c r="F1230" s="41"/>
      <c r="G1230" s="42"/>
    </row>
    <row r="1231" customFormat="false" ht="14.4" hidden="false" customHeight="false" outlineLevel="0" collapsed="false">
      <c r="A1231" s="37"/>
      <c r="B1231" s="38"/>
      <c r="C1231" s="39"/>
      <c r="D1231" s="39"/>
      <c r="E1231" s="40"/>
      <c r="F1231" s="41"/>
      <c r="G1231" s="42"/>
    </row>
    <row r="1232" customFormat="false" ht="14.4" hidden="false" customHeight="false" outlineLevel="0" collapsed="false">
      <c r="A1232" s="37"/>
      <c r="B1232" s="38"/>
      <c r="C1232" s="39"/>
      <c r="D1232" s="39"/>
      <c r="E1232" s="40"/>
      <c r="F1232" s="41"/>
      <c r="G1232" s="42"/>
    </row>
    <row r="1233" customFormat="false" ht="14.4" hidden="false" customHeight="false" outlineLevel="0" collapsed="false">
      <c r="A1233" s="37"/>
      <c r="B1233" s="38"/>
      <c r="C1233" s="39"/>
      <c r="D1233" s="39"/>
      <c r="E1233" s="40"/>
      <c r="F1233" s="41"/>
      <c r="G1233" s="42"/>
    </row>
    <row r="1234" customFormat="false" ht="14.4" hidden="false" customHeight="false" outlineLevel="0" collapsed="false">
      <c r="A1234" s="37"/>
      <c r="B1234" s="38"/>
      <c r="C1234" s="39"/>
      <c r="D1234" s="39"/>
      <c r="E1234" s="40"/>
      <c r="F1234" s="41"/>
      <c r="G1234" s="42"/>
    </row>
    <row r="1235" customFormat="false" ht="14.4" hidden="false" customHeight="false" outlineLevel="0" collapsed="false">
      <c r="A1235" s="37"/>
      <c r="B1235" s="38"/>
      <c r="C1235" s="39"/>
      <c r="D1235" s="39"/>
      <c r="E1235" s="40"/>
      <c r="F1235" s="41"/>
      <c r="G1235" s="42"/>
    </row>
    <row r="1236" customFormat="false" ht="14.4" hidden="false" customHeight="false" outlineLevel="0" collapsed="false">
      <c r="A1236" s="37"/>
      <c r="B1236" s="38"/>
      <c r="C1236" s="39"/>
      <c r="D1236" s="39"/>
      <c r="E1236" s="40"/>
      <c r="F1236" s="41"/>
      <c r="G1236" s="42"/>
    </row>
    <row r="1237" customFormat="false" ht="14.4" hidden="false" customHeight="false" outlineLevel="0" collapsed="false">
      <c r="A1237" s="37"/>
      <c r="B1237" s="38"/>
      <c r="C1237" s="39"/>
      <c r="D1237" s="39"/>
      <c r="E1237" s="40"/>
      <c r="F1237" s="41"/>
      <c r="G1237" s="42"/>
    </row>
    <row r="1238" customFormat="false" ht="14.4" hidden="false" customHeight="false" outlineLevel="0" collapsed="false">
      <c r="A1238" s="37"/>
      <c r="B1238" s="38"/>
      <c r="C1238" s="39"/>
      <c r="D1238" s="39"/>
      <c r="E1238" s="40"/>
      <c r="F1238" s="41"/>
      <c r="G1238" s="42"/>
    </row>
    <row r="1239" customFormat="false" ht="14.4" hidden="false" customHeight="false" outlineLevel="0" collapsed="false">
      <c r="A1239" s="37"/>
      <c r="B1239" s="38"/>
      <c r="C1239" s="39"/>
      <c r="D1239" s="39"/>
      <c r="E1239" s="40"/>
      <c r="F1239" s="41"/>
      <c r="G1239" s="42"/>
    </row>
    <row r="1240" customFormat="false" ht="14.4" hidden="false" customHeight="false" outlineLevel="0" collapsed="false">
      <c r="A1240" s="37"/>
      <c r="B1240" s="38"/>
      <c r="C1240" s="39"/>
      <c r="D1240" s="39"/>
      <c r="E1240" s="40"/>
      <c r="F1240" s="41"/>
      <c r="G1240" s="42"/>
    </row>
    <row r="1241" customFormat="false" ht="14.4" hidden="false" customHeight="false" outlineLevel="0" collapsed="false">
      <c r="A1241" s="37"/>
      <c r="B1241" s="38"/>
      <c r="C1241" s="39"/>
      <c r="D1241" s="39"/>
      <c r="E1241" s="40"/>
      <c r="F1241" s="41"/>
      <c r="G1241" s="42"/>
    </row>
    <row r="1242" customFormat="false" ht="14.4" hidden="false" customHeight="false" outlineLevel="0" collapsed="false">
      <c r="A1242" s="37"/>
      <c r="B1242" s="38"/>
      <c r="C1242" s="39"/>
      <c r="D1242" s="39"/>
      <c r="E1242" s="40"/>
      <c r="F1242" s="41"/>
      <c r="G1242" s="42"/>
    </row>
    <row r="1243" customFormat="false" ht="14.4" hidden="false" customHeight="false" outlineLevel="0" collapsed="false">
      <c r="A1243" s="37"/>
      <c r="B1243" s="38"/>
      <c r="C1243" s="39"/>
      <c r="D1243" s="39"/>
      <c r="E1243" s="40"/>
      <c r="F1243" s="41"/>
      <c r="G1243" s="42"/>
    </row>
    <row r="1244" customFormat="false" ht="14.4" hidden="false" customHeight="false" outlineLevel="0" collapsed="false">
      <c r="A1244" s="37"/>
      <c r="B1244" s="38"/>
      <c r="C1244" s="39"/>
      <c r="D1244" s="39"/>
      <c r="E1244" s="40"/>
      <c r="F1244" s="41"/>
      <c r="G1244" s="42"/>
    </row>
    <row r="1245" customFormat="false" ht="14.4" hidden="false" customHeight="false" outlineLevel="0" collapsed="false">
      <c r="A1245" s="37"/>
      <c r="B1245" s="38"/>
      <c r="C1245" s="39"/>
      <c r="D1245" s="39"/>
      <c r="E1245" s="40"/>
      <c r="F1245" s="41"/>
      <c r="G1245" s="42"/>
    </row>
    <row r="1246" customFormat="false" ht="14.4" hidden="false" customHeight="false" outlineLevel="0" collapsed="false">
      <c r="A1246" s="37"/>
      <c r="B1246" s="38"/>
      <c r="C1246" s="39"/>
      <c r="D1246" s="39"/>
      <c r="E1246" s="40"/>
      <c r="F1246" s="41"/>
      <c r="G1246" s="42"/>
    </row>
    <row r="1247" customFormat="false" ht="14.4" hidden="false" customHeight="false" outlineLevel="0" collapsed="false">
      <c r="A1247" s="37"/>
      <c r="B1247" s="38"/>
      <c r="C1247" s="39"/>
      <c r="D1247" s="39"/>
      <c r="E1247" s="40"/>
      <c r="F1247" s="41"/>
      <c r="G1247" s="42"/>
    </row>
    <row r="1248" customFormat="false" ht="14.4" hidden="false" customHeight="false" outlineLevel="0" collapsed="false">
      <c r="A1248" s="37"/>
      <c r="B1248" s="38"/>
      <c r="C1248" s="39"/>
      <c r="D1248" s="39"/>
      <c r="E1248" s="40"/>
      <c r="F1248" s="41"/>
      <c r="G1248" s="42"/>
    </row>
    <row r="1249" customFormat="false" ht="14.4" hidden="false" customHeight="false" outlineLevel="0" collapsed="false">
      <c r="A1249" s="37"/>
      <c r="B1249" s="38"/>
      <c r="C1249" s="39"/>
      <c r="D1249" s="39"/>
      <c r="E1249" s="40"/>
      <c r="F1249" s="41"/>
      <c r="G1249" s="42"/>
    </row>
    <row r="1250" customFormat="false" ht="14.4" hidden="false" customHeight="false" outlineLevel="0" collapsed="false">
      <c r="A1250" s="37"/>
      <c r="B1250" s="38"/>
      <c r="C1250" s="39"/>
      <c r="D1250" s="39"/>
      <c r="E1250" s="40"/>
      <c r="F1250" s="41"/>
      <c r="G1250" s="42"/>
    </row>
    <row r="1251" customFormat="false" ht="14.4" hidden="false" customHeight="false" outlineLevel="0" collapsed="false">
      <c r="A1251" s="37"/>
      <c r="B1251" s="38"/>
      <c r="C1251" s="39"/>
      <c r="D1251" s="39"/>
      <c r="E1251" s="40"/>
      <c r="F1251" s="41"/>
      <c r="G1251" s="42"/>
    </row>
    <row r="1252" customFormat="false" ht="14.4" hidden="false" customHeight="false" outlineLevel="0" collapsed="false">
      <c r="A1252" s="37"/>
      <c r="B1252" s="38"/>
      <c r="C1252" s="39"/>
      <c r="D1252" s="39"/>
      <c r="E1252" s="40"/>
      <c r="F1252" s="41"/>
      <c r="G1252" s="42"/>
    </row>
    <row r="1253" customFormat="false" ht="14.4" hidden="false" customHeight="false" outlineLevel="0" collapsed="false">
      <c r="A1253" s="37"/>
      <c r="B1253" s="38"/>
      <c r="C1253" s="39"/>
      <c r="D1253" s="39"/>
      <c r="E1253" s="40"/>
      <c r="F1253" s="41"/>
      <c r="G1253" s="42"/>
    </row>
    <row r="1254" customFormat="false" ht="14.4" hidden="false" customHeight="false" outlineLevel="0" collapsed="false">
      <c r="A1254" s="37"/>
      <c r="B1254" s="38"/>
      <c r="C1254" s="39"/>
      <c r="D1254" s="39"/>
      <c r="E1254" s="40"/>
      <c r="F1254" s="41"/>
      <c r="G1254" s="42"/>
    </row>
    <row r="1255" customFormat="false" ht="14.4" hidden="false" customHeight="false" outlineLevel="0" collapsed="false">
      <c r="A1255" s="37"/>
      <c r="B1255" s="38"/>
      <c r="C1255" s="39"/>
      <c r="D1255" s="39"/>
      <c r="E1255" s="40"/>
      <c r="F1255" s="41"/>
      <c r="G1255" s="42"/>
    </row>
    <row r="1256" customFormat="false" ht="14.4" hidden="false" customHeight="false" outlineLevel="0" collapsed="false">
      <c r="A1256" s="37"/>
      <c r="B1256" s="38"/>
      <c r="C1256" s="39"/>
      <c r="D1256" s="39"/>
      <c r="E1256" s="40"/>
      <c r="F1256" s="41"/>
      <c r="G1256" s="42"/>
    </row>
    <row r="1257" customFormat="false" ht="14.4" hidden="false" customHeight="false" outlineLevel="0" collapsed="false">
      <c r="A1257" s="37"/>
      <c r="B1257" s="38"/>
      <c r="C1257" s="39"/>
      <c r="D1257" s="39"/>
      <c r="E1257" s="40"/>
      <c r="F1257" s="41"/>
      <c r="G1257" s="42"/>
    </row>
    <row r="1258" customFormat="false" ht="14.4" hidden="false" customHeight="false" outlineLevel="0" collapsed="false">
      <c r="A1258" s="37"/>
      <c r="B1258" s="38"/>
      <c r="C1258" s="39"/>
      <c r="D1258" s="39"/>
      <c r="E1258" s="40"/>
      <c r="F1258" s="41"/>
      <c r="G1258" s="42"/>
    </row>
    <row r="1259" customFormat="false" ht="14.4" hidden="false" customHeight="false" outlineLevel="0" collapsed="false">
      <c r="A1259" s="37"/>
      <c r="B1259" s="38"/>
      <c r="C1259" s="39"/>
      <c r="D1259" s="39"/>
      <c r="E1259" s="40"/>
      <c r="F1259" s="41"/>
      <c r="G1259" s="42"/>
    </row>
    <row r="1260" customFormat="false" ht="14.4" hidden="false" customHeight="false" outlineLevel="0" collapsed="false">
      <c r="A1260" s="37"/>
      <c r="B1260" s="38"/>
      <c r="C1260" s="39"/>
      <c r="D1260" s="39"/>
      <c r="E1260" s="40"/>
      <c r="F1260" s="41"/>
      <c r="G1260" s="42"/>
    </row>
    <row r="1261" customFormat="false" ht="14.4" hidden="false" customHeight="false" outlineLevel="0" collapsed="false">
      <c r="A1261" s="37"/>
      <c r="B1261" s="38"/>
      <c r="C1261" s="39"/>
      <c r="D1261" s="39"/>
      <c r="E1261" s="40"/>
      <c r="F1261" s="41"/>
      <c r="G1261" s="42"/>
    </row>
    <row r="1262" customFormat="false" ht="14.4" hidden="false" customHeight="false" outlineLevel="0" collapsed="false">
      <c r="A1262" s="37"/>
      <c r="B1262" s="38"/>
      <c r="C1262" s="39"/>
      <c r="D1262" s="39"/>
      <c r="E1262" s="40"/>
      <c r="F1262" s="41"/>
      <c r="G1262" s="42"/>
    </row>
    <row r="1263" customFormat="false" ht="14.4" hidden="false" customHeight="false" outlineLevel="0" collapsed="false">
      <c r="A1263" s="37"/>
      <c r="B1263" s="38"/>
      <c r="C1263" s="39"/>
      <c r="D1263" s="39"/>
      <c r="E1263" s="40"/>
      <c r="F1263" s="41"/>
      <c r="G1263" s="42"/>
    </row>
    <row r="1264" customFormat="false" ht="14.4" hidden="false" customHeight="false" outlineLevel="0" collapsed="false">
      <c r="A1264" s="37"/>
      <c r="B1264" s="38"/>
      <c r="C1264" s="39"/>
      <c r="D1264" s="39"/>
      <c r="E1264" s="40"/>
      <c r="F1264" s="41"/>
      <c r="G1264" s="42"/>
    </row>
    <row r="1265" customFormat="false" ht="14.4" hidden="false" customHeight="false" outlineLevel="0" collapsed="false">
      <c r="A1265" s="37"/>
      <c r="B1265" s="38"/>
      <c r="C1265" s="39"/>
      <c r="D1265" s="39"/>
      <c r="E1265" s="40"/>
      <c r="F1265" s="41"/>
      <c r="G1265" s="42"/>
    </row>
    <row r="1266" customFormat="false" ht="14.4" hidden="false" customHeight="false" outlineLevel="0" collapsed="false">
      <c r="A1266" s="37"/>
      <c r="B1266" s="38"/>
      <c r="C1266" s="39"/>
      <c r="D1266" s="39"/>
      <c r="E1266" s="40"/>
      <c r="F1266" s="41"/>
      <c r="G1266" s="42"/>
    </row>
    <row r="1267" customFormat="false" ht="14.4" hidden="false" customHeight="false" outlineLevel="0" collapsed="false">
      <c r="A1267" s="37"/>
      <c r="B1267" s="38"/>
      <c r="C1267" s="39"/>
      <c r="D1267" s="39"/>
      <c r="E1267" s="40"/>
      <c r="F1267" s="41"/>
      <c r="G1267" s="42"/>
    </row>
    <row r="1268" customFormat="false" ht="14.4" hidden="false" customHeight="false" outlineLevel="0" collapsed="false">
      <c r="A1268" s="37"/>
      <c r="B1268" s="38"/>
      <c r="C1268" s="39"/>
      <c r="D1268" s="39"/>
      <c r="E1268" s="40"/>
      <c r="F1268" s="41"/>
      <c r="G1268" s="42"/>
    </row>
    <row r="1269" customFormat="false" ht="14.4" hidden="false" customHeight="false" outlineLevel="0" collapsed="false">
      <c r="A1269" s="37"/>
      <c r="B1269" s="38"/>
      <c r="C1269" s="39"/>
      <c r="D1269" s="39"/>
      <c r="E1269" s="40"/>
      <c r="F1269" s="41"/>
      <c r="G1269" s="42"/>
    </row>
    <row r="1270" customFormat="false" ht="14.4" hidden="false" customHeight="false" outlineLevel="0" collapsed="false">
      <c r="A1270" s="37"/>
      <c r="B1270" s="38"/>
      <c r="C1270" s="39"/>
      <c r="D1270" s="39"/>
      <c r="E1270" s="40"/>
      <c r="F1270" s="41"/>
      <c r="G1270" s="42"/>
    </row>
    <row r="1271" customFormat="false" ht="14.4" hidden="false" customHeight="false" outlineLevel="0" collapsed="false">
      <c r="A1271" s="37"/>
      <c r="B1271" s="38"/>
      <c r="C1271" s="39"/>
      <c r="D1271" s="39"/>
      <c r="E1271" s="40"/>
      <c r="F1271" s="41"/>
      <c r="G1271" s="42"/>
    </row>
    <row r="1272" customFormat="false" ht="14.4" hidden="false" customHeight="false" outlineLevel="0" collapsed="false">
      <c r="A1272" s="37"/>
      <c r="B1272" s="38"/>
      <c r="C1272" s="39"/>
      <c r="D1272" s="39"/>
      <c r="E1272" s="40"/>
      <c r="F1272" s="41"/>
      <c r="G1272" s="42"/>
    </row>
    <row r="1273" customFormat="false" ht="14.4" hidden="false" customHeight="false" outlineLevel="0" collapsed="false">
      <c r="A1273" s="37"/>
      <c r="B1273" s="38"/>
      <c r="C1273" s="39"/>
      <c r="D1273" s="39"/>
      <c r="E1273" s="40"/>
      <c r="F1273" s="41"/>
      <c r="G1273" s="42"/>
    </row>
    <row r="1274" customFormat="false" ht="14.4" hidden="false" customHeight="false" outlineLevel="0" collapsed="false">
      <c r="A1274" s="37"/>
      <c r="B1274" s="38"/>
      <c r="C1274" s="39"/>
      <c r="D1274" s="39"/>
      <c r="E1274" s="40"/>
      <c r="F1274" s="41"/>
      <c r="G1274" s="42"/>
    </row>
    <row r="1275" customFormat="false" ht="14.4" hidden="false" customHeight="false" outlineLevel="0" collapsed="false">
      <c r="A1275" s="37"/>
      <c r="B1275" s="38"/>
      <c r="C1275" s="39"/>
      <c r="D1275" s="39"/>
      <c r="E1275" s="40"/>
      <c r="F1275" s="41"/>
      <c r="G1275" s="42"/>
    </row>
    <row r="1276" customFormat="false" ht="14.4" hidden="false" customHeight="false" outlineLevel="0" collapsed="false">
      <c r="A1276" s="37"/>
      <c r="B1276" s="38"/>
      <c r="C1276" s="39"/>
      <c r="D1276" s="39"/>
      <c r="E1276" s="40"/>
      <c r="F1276" s="41"/>
      <c r="G1276" s="42"/>
    </row>
    <row r="1277" customFormat="false" ht="14.4" hidden="false" customHeight="false" outlineLevel="0" collapsed="false">
      <c r="A1277" s="37"/>
      <c r="B1277" s="38"/>
      <c r="C1277" s="39"/>
      <c r="D1277" s="39"/>
      <c r="E1277" s="40"/>
      <c r="F1277" s="41"/>
      <c r="G1277" s="42"/>
    </row>
    <row r="1278" customFormat="false" ht="14.4" hidden="false" customHeight="false" outlineLevel="0" collapsed="false">
      <c r="A1278" s="37"/>
      <c r="B1278" s="38"/>
      <c r="C1278" s="39"/>
      <c r="D1278" s="39"/>
      <c r="E1278" s="40"/>
      <c r="F1278" s="41"/>
      <c r="G1278" s="42"/>
    </row>
    <row r="1279" customFormat="false" ht="14.4" hidden="false" customHeight="false" outlineLevel="0" collapsed="false">
      <c r="A1279" s="37"/>
      <c r="B1279" s="38"/>
      <c r="C1279" s="39"/>
      <c r="D1279" s="39"/>
      <c r="E1279" s="40"/>
      <c r="F1279" s="41"/>
      <c r="G1279" s="42"/>
    </row>
    <row r="1280" customFormat="false" ht="14.4" hidden="false" customHeight="false" outlineLevel="0" collapsed="false">
      <c r="A1280" s="37"/>
      <c r="B1280" s="38"/>
      <c r="C1280" s="39"/>
      <c r="D1280" s="39"/>
      <c r="E1280" s="40"/>
      <c r="F1280" s="41"/>
      <c r="G1280" s="42"/>
    </row>
    <row r="1281" customFormat="false" ht="14.4" hidden="false" customHeight="false" outlineLevel="0" collapsed="false">
      <c r="A1281" s="37"/>
      <c r="B1281" s="38"/>
      <c r="C1281" s="39"/>
      <c r="D1281" s="39"/>
      <c r="E1281" s="40"/>
      <c r="F1281" s="41"/>
      <c r="G1281" s="42"/>
    </row>
    <row r="1282" customFormat="false" ht="14.4" hidden="false" customHeight="false" outlineLevel="0" collapsed="false">
      <c r="A1282" s="37"/>
      <c r="B1282" s="38"/>
      <c r="C1282" s="39"/>
      <c r="D1282" s="39"/>
      <c r="E1282" s="40"/>
      <c r="F1282" s="41"/>
      <c r="G1282" s="42"/>
    </row>
    <row r="1283" customFormat="false" ht="14.4" hidden="false" customHeight="false" outlineLevel="0" collapsed="false">
      <c r="A1283" s="37"/>
      <c r="B1283" s="38"/>
      <c r="C1283" s="39"/>
      <c r="D1283" s="39"/>
      <c r="E1283" s="40"/>
      <c r="F1283" s="41"/>
      <c r="G1283" s="42"/>
    </row>
    <row r="1284" customFormat="false" ht="14.4" hidden="false" customHeight="false" outlineLevel="0" collapsed="false">
      <c r="A1284" s="37"/>
      <c r="B1284" s="38"/>
      <c r="C1284" s="39"/>
      <c r="D1284" s="39"/>
      <c r="E1284" s="40"/>
      <c r="F1284" s="41"/>
      <c r="G1284" s="42"/>
    </row>
    <row r="1285" customFormat="false" ht="14.4" hidden="false" customHeight="false" outlineLevel="0" collapsed="false">
      <c r="A1285" s="37"/>
      <c r="B1285" s="38"/>
      <c r="C1285" s="39"/>
      <c r="D1285" s="39"/>
      <c r="E1285" s="40"/>
      <c r="F1285" s="41"/>
      <c r="G1285" s="42"/>
    </row>
    <row r="1286" customFormat="false" ht="14.4" hidden="false" customHeight="false" outlineLevel="0" collapsed="false">
      <c r="A1286" s="37"/>
      <c r="B1286" s="38"/>
      <c r="C1286" s="39"/>
      <c r="D1286" s="39"/>
      <c r="E1286" s="40"/>
      <c r="F1286" s="41"/>
      <c r="G1286" s="42"/>
    </row>
    <row r="1287" customFormat="false" ht="14.4" hidden="false" customHeight="false" outlineLevel="0" collapsed="false">
      <c r="A1287" s="37"/>
      <c r="B1287" s="38"/>
      <c r="C1287" s="39"/>
      <c r="D1287" s="39"/>
      <c r="E1287" s="40"/>
      <c r="F1287" s="41"/>
      <c r="G1287" s="42"/>
    </row>
    <row r="1288" customFormat="false" ht="14.4" hidden="false" customHeight="false" outlineLevel="0" collapsed="false">
      <c r="A1288" s="37"/>
      <c r="B1288" s="38"/>
      <c r="C1288" s="39"/>
      <c r="D1288" s="39"/>
      <c r="E1288" s="40"/>
      <c r="F1288" s="41"/>
      <c r="G1288" s="42"/>
    </row>
    <row r="1289" customFormat="false" ht="14.4" hidden="false" customHeight="false" outlineLevel="0" collapsed="false">
      <c r="A1289" s="37"/>
      <c r="B1289" s="38"/>
      <c r="C1289" s="39"/>
      <c r="D1289" s="39"/>
      <c r="E1289" s="40"/>
      <c r="F1289" s="41"/>
      <c r="G1289" s="42"/>
    </row>
    <row r="1290" customFormat="false" ht="14.4" hidden="false" customHeight="false" outlineLevel="0" collapsed="false">
      <c r="A1290" s="37"/>
      <c r="B1290" s="38"/>
      <c r="C1290" s="39"/>
      <c r="D1290" s="39"/>
      <c r="E1290" s="40"/>
      <c r="F1290" s="41"/>
      <c r="G1290" s="42"/>
    </row>
    <row r="1291" customFormat="false" ht="14.4" hidden="false" customHeight="false" outlineLevel="0" collapsed="false">
      <c r="A1291" s="37"/>
      <c r="B1291" s="38"/>
      <c r="C1291" s="39"/>
      <c r="D1291" s="39"/>
      <c r="E1291" s="40"/>
      <c r="F1291" s="41"/>
      <c r="G1291" s="42"/>
    </row>
    <row r="1292" customFormat="false" ht="14.4" hidden="false" customHeight="false" outlineLevel="0" collapsed="false">
      <c r="A1292" s="37"/>
      <c r="B1292" s="38"/>
      <c r="C1292" s="39"/>
      <c r="D1292" s="39"/>
      <c r="E1292" s="40"/>
      <c r="F1292" s="41"/>
      <c r="G1292" s="42"/>
    </row>
    <row r="1293" customFormat="false" ht="14.4" hidden="false" customHeight="false" outlineLevel="0" collapsed="false">
      <c r="A1293" s="37"/>
      <c r="B1293" s="38"/>
      <c r="C1293" s="39"/>
      <c r="D1293" s="39"/>
      <c r="E1293" s="40"/>
      <c r="F1293" s="41"/>
      <c r="G1293" s="42"/>
    </row>
    <row r="1294" customFormat="false" ht="14.4" hidden="false" customHeight="false" outlineLevel="0" collapsed="false">
      <c r="A1294" s="37"/>
      <c r="B1294" s="38"/>
      <c r="C1294" s="39"/>
      <c r="D1294" s="39"/>
      <c r="E1294" s="40"/>
      <c r="F1294" s="41"/>
      <c r="G1294" s="42"/>
    </row>
    <row r="1295" customFormat="false" ht="14.4" hidden="false" customHeight="false" outlineLevel="0" collapsed="false">
      <c r="A1295" s="37"/>
      <c r="B1295" s="38"/>
      <c r="C1295" s="39"/>
      <c r="D1295" s="39"/>
      <c r="E1295" s="40"/>
      <c r="F1295" s="41"/>
      <c r="G1295" s="42"/>
    </row>
    <row r="1296" customFormat="false" ht="14.4" hidden="false" customHeight="false" outlineLevel="0" collapsed="false">
      <c r="A1296" s="37"/>
      <c r="B1296" s="38"/>
      <c r="C1296" s="39"/>
      <c r="D1296" s="39"/>
      <c r="E1296" s="40"/>
      <c r="F1296" s="41"/>
      <c r="G1296" s="42"/>
    </row>
    <row r="1297" customFormat="false" ht="14.4" hidden="false" customHeight="false" outlineLevel="0" collapsed="false">
      <c r="A1297" s="37"/>
      <c r="B1297" s="38"/>
      <c r="C1297" s="39"/>
      <c r="D1297" s="39"/>
      <c r="E1297" s="40"/>
      <c r="F1297" s="41"/>
      <c r="G1297" s="42"/>
    </row>
    <row r="1298" customFormat="false" ht="14.4" hidden="false" customHeight="false" outlineLevel="0" collapsed="false">
      <c r="A1298" s="37"/>
      <c r="B1298" s="38"/>
      <c r="C1298" s="39"/>
      <c r="D1298" s="39"/>
      <c r="E1298" s="40"/>
      <c r="F1298" s="41"/>
      <c r="G1298" s="42"/>
    </row>
    <row r="1299" customFormat="false" ht="14.4" hidden="false" customHeight="false" outlineLevel="0" collapsed="false">
      <c r="A1299" s="37"/>
      <c r="B1299" s="38"/>
      <c r="C1299" s="39"/>
      <c r="D1299" s="39"/>
      <c r="E1299" s="40"/>
      <c r="F1299" s="41"/>
      <c r="G1299" s="42"/>
    </row>
    <row r="1300" customFormat="false" ht="14.4" hidden="false" customHeight="false" outlineLevel="0" collapsed="false">
      <c r="A1300" s="37"/>
      <c r="B1300" s="38"/>
      <c r="C1300" s="39"/>
      <c r="D1300" s="39"/>
      <c r="E1300" s="40"/>
      <c r="F1300" s="41"/>
      <c r="G1300" s="42"/>
    </row>
    <row r="1301" customFormat="false" ht="14.4" hidden="false" customHeight="false" outlineLevel="0" collapsed="false">
      <c r="A1301" s="37"/>
      <c r="B1301" s="38"/>
      <c r="C1301" s="39"/>
      <c r="D1301" s="39"/>
      <c r="E1301" s="40"/>
      <c r="F1301" s="41"/>
      <c r="G1301" s="42"/>
    </row>
    <row r="1302" customFormat="false" ht="14.4" hidden="false" customHeight="false" outlineLevel="0" collapsed="false">
      <c r="A1302" s="37"/>
      <c r="B1302" s="38"/>
      <c r="C1302" s="39"/>
      <c r="D1302" s="39"/>
      <c r="E1302" s="40"/>
      <c r="F1302" s="41"/>
      <c r="G1302" s="42"/>
    </row>
    <row r="1303" customFormat="false" ht="14.4" hidden="false" customHeight="false" outlineLevel="0" collapsed="false">
      <c r="A1303" s="37"/>
      <c r="B1303" s="38"/>
      <c r="C1303" s="39"/>
      <c r="D1303" s="39"/>
      <c r="E1303" s="40"/>
      <c r="F1303" s="41"/>
      <c r="G1303" s="42"/>
    </row>
    <row r="1304" customFormat="false" ht="14.4" hidden="false" customHeight="false" outlineLevel="0" collapsed="false">
      <c r="A1304" s="37"/>
      <c r="B1304" s="38"/>
      <c r="C1304" s="39"/>
      <c r="D1304" s="39"/>
      <c r="E1304" s="40"/>
      <c r="F1304" s="41"/>
      <c r="G1304" s="42"/>
    </row>
    <row r="1305" customFormat="false" ht="14.4" hidden="false" customHeight="false" outlineLevel="0" collapsed="false">
      <c r="A1305" s="37"/>
      <c r="B1305" s="38"/>
      <c r="C1305" s="39"/>
      <c r="D1305" s="39"/>
      <c r="E1305" s="40"/>
      <c r="F1305" s="41"/>
      <c r="G1305" s="42"/>
    </row>
    <row r="1306" customFormat="false" ht="14.4" hidden="false" customHeight="false" outlineLevel="0" collapsed="false">
      <c r="A1306" s="37"/>
      <c r="B1306" s="38"/>
      <c r="C1306" s="39"/>
      <c r="D1306" s="39"/>
      <c r="E1306" s="40"/>
      <c r="F1306" s="41"/>
      <c r="G1306" s="42"/>
    </row>
    <row r="1307" customFormat="false" ht="14.4" hidden="false" customHeight="false" outlineLevel="0" collapsed="false">
      <c r="A1307" s="37"/>
      <c r="B1307" s="38"/>
      <c r="C1307" s="39"/>
      <c r="D1307" s="39"/>
      <c r="E1307" s="40"/>
      <c r="F1307" s="41"/>
      <c r="G1307" s="42"/>
    </row>
    <row r="1308" customFormat="false" ht="14.4" hidden="false" customHeight="false" outlineLevel="0" collapsed="false">
      <c r="A1308" s="37"/>
      <c r="B1308" s="38"/>
      <c r="C1308" s="39"/>
      <c r="D1308" s="39"/>
      <c r="E1308" s="40"/>
      <c r="F1308" s="41"/>
      <c r="G1308" s="42"/>
    </row>
    <row r="1309" customFormat="false" ht="14.4" hidden="false" customHeight="false" outlineLevel="0" collapsed="false">
      <c r="A1309" s="37"/>
      <c r="B1309" s="38"/>
      <c r="C1309" s="39"/>
      <c r="D1309" s="39"/>
      <c r="E1309" s="40"/>
      <c r="F1309" s="41"/>
      <c r="G1309" s="42"/>
    </row>
    <row r="1310" customFormat="false" ht="14.4" hidden="false" customHeight="false" outlineLevel="0" collapsed="false">
      <c r="A1310" s="37"/>
      <c r="B1310" s="38"/>
      <c r="C1310" s="39"/>
      <c r="D1310" s="39"/>
      <c r="E1310" s="40"/>
      <c r="F1310" s="41"/>
      <c r="G1310" s="42"/>
    </row>
    <row r="1311" customFormat="false" ht="14.4" hidden="false" customHeight="false" outlineLevel="0" collapsed="false">
      <c r="A1311" s="37"/>
      <c r="B1311" s="38"/>
      <c r="C1311" s="39"/>
      <c r="D1311" s="39"/>
      <c r="E1311" s="40"/>
      <c r="F1311" s="41"/>
      <c r="G1311" s="42"/>
    </row>
    <row r="1312" customFormat="false" ht="14.4" hidden="false" customHeight="false" outlineLevel="0" collapsed="false">
      <c r="A1312" s="37"/>
      <c r="B1312" s="38"/>
      <c r="C1312" s="39"/>
      <c r="D1312" s="39"/>
      <c r="E1312" s="40"/>
      <c r="F1312" s="41"/>
      <c r="G1312" s="42"/>
    </row>
    <row r="1313" customFormat="false" ht="14.4" hidden="false" customHeight="false" outlineLevel="0" collapsed="false">
      <c r="A1313" s="37"/>
      <c r="B1313" s="38"/>
      <c r="C1313" s="39"/>
      <c r="D1313" s="39"/>
      <c r="E1313" s="40"/>
      <c r="F1313" s="41"/>
      <c r="G1313" s="42"/>
    </row>
    <row r="1314" customFormat="false" ht="14.4" hidden="false" customHeight="false" outlineLevel="0" collapsed="false">
      <c r="A1314" s="37"/>
      <c r="B1314" s="38"/>
      <c r="C1314" s="39"/>
      <c r="D1314" s="39"/>
      <c r="E1314" s="40"/>
      <c r="F1314" s="41"/>
      <c r="G1314" s="42"/>
    </row>
    <row r="1315" customFormat="false" ht="14.4" hidden="false" customHeight="false" outlineLevel="0" collapsed="false">
      <c r="A1315" s="37"/>
      <c r="B1315" s="38"/>
      <c r="C1315" s="39"/>
      <c r="D1315" s="39"/>
      <c r="E1315" s="40"/>
      <c r="F1315" s="41"/>
      <c r="G1315" s="42"/>
    </row>
    <row r="1316" customFormat="false" ht="14.4" hidden="false" customHeight="false" outlineLevel="0" collapsed="false">
      <c r="A1316" s="37"/>
      <c r="B1316" s="38"/>
      <c r="C1316" s="39"/>
      <c r="D1316" s="39"/>
      <c r="E1316" s="40"/>
      <c r="F1316" s="41"/>
      <c r="G1316" s="42"/>
    </row>
    <row r="1317" customFormat="false" ht="14.4" hidden="false" customHeight="false" outlineLevel="0" collapsed="false">
      <c r="A1317" s="37"/>
      <c r="B1317" s="38"/>
      <c r="C1317" s="39"/>
      <c r="D1317" s="39"/>
      <c r="E1317" s="40"/>
      <c r="F1317" s="41"/>
      <c r="G1317" s="42"/>
    </row>
    <row r="1318" customFormat="false" ht="14.4" hidden="false" customHeight="false" outlineLevel="0" collapsed="false">
      <c r="A1318" s="37"/>
      <c r="B1318" s="38"/>
      <c r="C1318" s="39"/>
      <c r="D1318" s="39"/>
      <c r="E1318" s="40"/>
      <c r="F1318" s="41"/>
      <c r="G1318" s="42"/>
    </row>
    <row r="1319" customFormat="false" ht="14.4" hidden="false" customHeight="false" outlineLevel="0" collapsed="false">
      <c r="A1319" s="37"/>
      <c r="B1319" s="38"/>
      <c r="C1319" s="39"/>
      <c r="D1319" s="39"/>
      <c r="E1319" s="40"/>
      <c r="F1319" s="41"/>
      <c r="G1319" s="42"/>
    </row>
    <row r="1320" customFormat="false" ht="14.4" hidden="false" customHeight="false" outlineLevel="0" collapsed="false">
      <c r="A1320" s="37"/>
      <c r="B1320" s="38"/>
      <c r="C1320" s="39"/>
      <c r="D1320" s="39"/>
      <c r="E1320" s="40"/>
      <c r="F1320" s="41"/>
      <c r="G1320" s="42"/>
    </row>
    <row r="1321" customFormat="false" ht="14.4" hidden="false" customHeight="false" outlineLevel="0" collapsed="false">
      <c r="A1321" s="37"/>
      <c r="B1321" s="38"/>
      <c r="C1321" s="39"/>
      <c r="D1321" s="39"/>
      <c r="E1321" s="40"/>
      <c r="F1321" s="41"/>
      <c r="G1321" s="42"/>
    </row>
    <row r="1322" customFormat="false" ht="14.4" hidden="false" customHeight="false" outlineLevel="0" collapsed="false">
      <c r="A1322" s="37"/>
      <c r="B1322" s="38"/>
      <c r="C1322" s="39"/>
      <c r="D1322" s="39"/>
      <c r="E1322" s="40"/>
      <c r="F1322" s="41"/>
      <c r="G1322" s="42"/>
    </row>
    <row r="1323" customFormat="false" ht="14.4" hidden="false" customHeight="false" outlineLevel="0" collapsed="false">
      <c r="A1323" s="37"/>
      <c r="B1323" s="38"/>
      <c r="C1323" s="39"/>
      <c r="D1323" s="39"/>
      <c r="E1323" s="40"/>
      <c r="F1323" s="41"/>
      <c r="G1323" s="42"/>
    </row>
    <row r="1324" customFormat="false" ht="14.4" hidden="false" customHeight="false" outlineLevel="0" collapsed="false">
      <c r="A1324" s="37"/>
      <c r="B1324" s="38"/>
      <c r="C1324" s="39"/>
      <c r="D1324" s="39"/>
      <c r="E1324" s="40"/>
      <c r="F1324" s="41"/>
      <c r="G1324" s="42"/>
    </row>
    <row r="1325" customFormat="false" ht="14.4" hidden="false" customHeight="false" outlineLevel="0" collapsed="false">
      <c r="A1325" s="37"/>
      <c r="B1325" s="38"/>
      <c r="C1325" s="39"/>
      <c r="D1325" s="39"/>
      <c r="E1325" s="40"/>
      <c r="F1325" s="41"/>
      <c r="G1325" s="42"/>
    </row>
    <row r="1326" customFormat="false" ht="14.4" hidden="false" customHeight="false" outlineLevel="0" collapsed="false">
      <c r="A1326" s="37"/>
      <c r="B1326" s="38"/>
      <c r="C1326" s="39"/>
      <c r="D1326" s="39"/>
      <c r="E1326" s="40"/>
      <c r="F1326" s="41"/>
      <c r="G1326" s="42"/>
    </row>
    <row r="1327" customFormat="false" ht="14.4" hidden="false" customHeight="false" outlineLevel="0" collapsed="false">
      <c r="A1327" s="37"/>
      <c r="B1327" s="38"/>
      <c r="C1327" s="39"/>
      <c r="D1327" s="39"/>
      <c r="E1327" s="40"/>
      <c r="F1327" s="41"/>
      <c r="G1327" s="42"/>
    </row>
    <row r="1328" customFormat="false" ht="14.4" hidden="false" customHeight="false" outlineLevel="0" collapsed="false">
      <c r="A1328" s="37"/>
      <c r="B1328" s="38"/>
      <c r="C1328" s="39"/>
      <c r="D1328" s="39"/>
      <c r="E1328" s="40"/>
      <c r="F1328" s="41"/>
      <c r="G1328" s="42"/>
    </row>
    <row r="1329" customFormat="false" ht="14.4" hidden="false" customHeight="false" outlineLevel="0" collapsed="false">
      <c r="A1329" s="37"/>
      <c r="B1329" s="38"/>
      <c r="C1329" s="39"/>
      <c r="D1329" s="39"/>
      <c r="E1329" s="40"/>
      <c r="F1329" s="41"/>
      <c r="G1329" s="42"/>
    </row>
    <row r="1330" customFormat="false" ht="14.4" hidden="false" customHeight="false" outlineLevel="0" collapsed="false">
      <c r="A1330" s="37"/>
      <c r="B1330" s="38"/>
      <c r="C1330" s="39"/>
      <c r="D1330" s="39"/>
      <c r="E1330" s="40"/>
      <c r="F1330" s="41"/>
      <c r="G1330" s="42"/>
    </row>
    <row r="1331" customFormat="false" ht="14.4" hidden="false" customHeight="false" outlineLevel="0" collapsed="false">
      <c r="A1331" s="37"/>
      <c r="B1331" s="38"/>
      <c r="C1331" s="39"/>
      <c r="D1331" s="39"/>
      <c r="E1331" s="40"/>
      <c r="F1331" s="41"/>
      <c r="G1331" s="42"/>
    </row>
    <row r="1332" customFormat="false" ht="14.4" hidden="false" customHeight="false" outlineLevel="0" collapsed="false">
      <c r="A1332" s="37"/>
      <c r="B1332" s="38"/>
      <c r="C1332" s="39"/>
      <c r="D1332" s="39"/>
      <c r="E1332" s="40"/>
      <c r="F1332" s="41"/>
      <c r="G1332" s="42"/>
    </row>
    <row r="1333" customFormat="false" ht="14.4" hidden="false" customHeight="false" outlineLevel="0" collapsed="false">
      <c r="A1333" s="37"/>
      <c r="B1333" s="38"/>
      <c r="C1333" s="39"/>
      <c r="D1333" s="39"/>
      <c r="E1333" s="40"/>
      <c r="F1333" s="41"/>
      <c r="G1333" s="42"/>
    </row>
    <row r="1334" customFormat="false" ht="14.4" hidden="false" customHeight="false" outlineLevel="0" collapsed="false">
      <c r="A1334" s="37"/>
      <c r="B1334" s="38"/>
      <c r="C1334" s="39"/>
      <c r="D1334" s="39"/>
      <c r="E1334" s="40"/>
      <c r="F1334" s="41"/>
      <c r="G1334" s="42"/>
    </row>
    <row r="1335" customFormat="false" ht="14.4" hidden="false" customHeight="false" outlineLevel="0" collapsed="false">
      <c r="A1335" s="37"/>
      <c r="B1335" s="38"/>
      <c r="C1335" s="39"/>
      <c r="D1335" s="39"/>
      <c r="E1335" s="40"/>
      <c r="F1335" s="41"/>
      <c r="G1335" s="42"/>
    </row>
    <row r="1336" customFormat="false" ht="14.4" hidden="false" customHeight="false" outlineLevel="0" collapsed="false">
      <c r="A1336" s="37"/>
      <c r="B1336" s="38"/>
      <c r="C1336" s="39"/>
      <c r="D1336" s="39"/>
      <c r="E1336" s="40"/>
      <c r="F1336" s="41"/>
      <c r="G1336" s="42"/>
    </row>
    <row r="1337" customFormat="false" ht="14.4" hidden="false" customHeight="false" outlineLevel="0" collapsed="false">
      <c r="A1337" s="37"/>
      <c r="B1337" s="38"/>
      <c r="C1337" s="39"/>
      <c r="D1337" s="39"/>
      <c r="E1337" s="40"/>
      <c r="F1337" s="41"/>
      <c r="G1337" s="42"/>
    </row>
    <row r="1338" customFormat="false" ht="14.4" hidden="false" customHeight="false" outlineLevel="0" collapsed="false">
      <c r="A1338" s="37"/>
      <c r="B1338" s="38"/>
      <c r="C1338" s="39"/>
      <c r="D1338" s="39"/>
      <c r="E1338" s="40"/>
      <c r="F1338" s="41"/>
      <c r="G1338" s="42"/>
    </row>
    <row r="1339" customFormat="false" ht="14.4" hidden="false" customHeight="false" outlineLevel="0" collapsed="false">
      <c r="A1339" s="37"/>
      <c r="B1339" s="38"/>
      <c r="C1339" s="39"/>
      <c r="D1339" s="39"/>
      <c r="E1339" s="40"/>
      <c r="F1339" s="41"/>
      <c r="G1339" s="42"/>
    </row>
    <row r="1340" customFormat="false" ht="14.4" hidden="false" customHeight="false" outlineLevel="0" collapsed="false">
      <c r="A1340" s="37"/>
      <c r="B1340" s="38"/>
      <c r="C1340" s="39"/>
      <c r="D1340" s="39"/>
      <c r="E1340" s="40"/>
      <c r="F1340" s="41"/>
      <c r="G1340" s="42"/>
    </row>
    <row r="1341" customFormat="false" ht="14.4" hidden="false" customHeight="false" outlineLevel="0" collapsed="false">
      <c r="A1341" s="37"/>
      <c r="B1341" s="38"/>
      <c r="C1341" s="39"/>
      <c r="D1341" s="39"/>
      <c r="E1341" s="40"/>
      <c r="F1341" s="41"/>
      <c r="G1341" s="42"/>
    </row>
    <row r="1342" customFormat="false" ht="14.4" hidden="false" customHeight="false" outlineLevel="0" collapsed="false">
      <c r="A1342" s="37"/>
      <c r="B1342" s="38"/>
      <c r="C1342" s="39"/>
      <c r="D1342" s="39"/>
      <c r="E1342" s="40"/>
      <c r="F1342" s="41"/>
      <c r="G1342" s="42"/>
    </row>
    <row r="1343" customFormat="false" ht="14.4" hidden="false" customHeight="false" outlineLevel="0" collapsed="false">
      <c r="A1343" s="37"/>
      <c r="B1343" s="38"/>
      <c r="C1343" s="39"/>
      <c r="D1343" s="39"/>
      <c r="E1343" s="40"/>
      <c r="F1343" s="41"/>
      <c r="G1343" s="42"/>
    </row>
    <row r="1344" customFormat="false" ht="14.4" hidden="false" customHeight="false" outlineLevel="0" collapsed="false">
      <c r="A1344" s="37"/>
      <c r="B1344" s="38"/>
      <c r="C1344" s="39"/>
      <c r="D1344" s="39"/>
      <c r="E1344" s="40"/>
      <c r="F1344" s="41"/>
      <c r="G1344" s="42"/>
    </row>
    <row r="1345" customFormat="false" ht="14.4" hidden="false" customHeight="false" outlineLevel="0" collapsed="false">
      <c r="A1345" s="37"/>
      <c r="B1345" s="38"/>
      <c r="C1345" s="39"/>
      <c r="D1345" s="39"/>
      <c r="E1345" s="40"/>
      <c r="F1345" s="41"/>
      <c r="G1345" s="42"/>
    </row>
    <row r="1346" customFormat="false" ht="14.4" hidden="false" customHeight="false" outlineLevel="0" collapsed="false">
      <c r="A1346" s="37"/>
      <c r="B1346" s="38"/>
      <c r="C1346" s="39"/>
      <c r="D1346" s="39"/>
      <c r="E1346" s="40"/>
      <c r="F1346" s="41"/>
      <c r="G1346" s="42"/>
    </row>
    <row r="1347" customFormat="false" ht="14.4" hidden="false" customHeight="false" outlineLevel="0" collapsed="false">
      <c r="A1347" s="37"/>
      <c r="B1347" s="38"/>
      <c r="C1347" s="39"/>
      <c r="D1347" s="39"/>
      <c r="E1347" s="40"/>
      <c r="F1347" s="41"/>
      <c r="G1347" s="42"/>
    </row>
    <row r="1348" customFormat="false" ht="14.4" hidden="false" customHeight="false" outlineLevel="0" collapsed="false">
      <c r="A1348" s="37"/>
      <c r="B1348" s="38"/>
      <c r="C1348" s="39"/>
      <c r="D1348" s="39"/>
      <c r="E1348" s="40"/>
      <c r="F1348" s="41"/>
      <c r="G1348" s="42"/>
    </row>
    <row r="1349" customFormat="false" ht="14.4" hidden="false" customHeight="false" outlineLevel="0" collapsed="false">
      <c r="A1349" s="37"/>
      <c r="B1349" s="38"/>
      <c r="C1349" s="39"/>
      <c r="D1349" s="39"/>
      <c r="E1349" s="40"/>
      <c r="F1349" s="41"/>
      <c r="G1349" s="42"/>
    </row>
    <row r="1350" customFormat="false" ht="14.4" hidden="false" customHeight="false" outlineLevel="0" collapsed="false">
      <c r="A1350" s="37"/>
      <c r="B1350" s="38"/>
      <c r="C1350" s="39"/>
      <c r="D1350" s="39"/>
      <c r="E1350" s="40"/>
      <c r="F1350" s="41"/>
      <c r="G1350" s="42"/>
    </row>
    <row r="1351" customFormat="false" ht="14.4" hidden="false" customHeight="false" outlineLevel="0" collapsed="false">
      <c r="A1351" s="37"/>
      <c r="B1351" s="38"/>
      <c r="C1351" s="39"/>
      <c r="D1351" s="39"/>
      <c r="E1351" s="40"/>
      <c r="F1351" s="41"/>
      <c r="G1351" s="42"/>
    </row>
    <row r="1352" customFormat="false" ht="14.4" hidden="false" customHeight="false" outlineLevel="0" collapsed="false">
      <c r="A1352" s="37"/>
      <c r="B1352" s="38"/>
      <c r="C1352" s="39"/>
      <c r="D1352" s="39"/>
      <c r="E1352" s="40"/>
      <c r="F1352" s="41"/>
      <c r="G1352" s="42"/>
    </row>
    <row r="1353" customFormat="false" ht="14.4" hidden="false" customHeight="false" outlineLevel="0" collapsed="false">
      <c r="A1353" s="37"/>
      <c r="B1353" s="38"/>
      <c r="C1353" s="39"/>
      <c r="D1353" s="39"/>
      <c r="E1353" s="40"/>
      <c r="F1353" s="41"/>
      <c r="G1353" s="42"/>
    </row>
    <row r="1354" customFormat="false" ht="14.4" hidden="false" customHeight="false" outlineLevel="0" collapsed="false">
      <c r="A1354" s="37"/>
      <c r="B1354" s="38"/>
      <c r="C1354" s="39"/>
      <c r="D1354" s="39"/>
      <c r="E1354" s="40"/>
      <c r="F1354" s="41"/>
      <c r="G1354" s="42"/>
    </row>
    <row r="1355" customFormat="false" ht="14.4" hidden="false" customHeight="false" outlineLevel="0" collapsed="false">
      <c r="A1355" s="37"/>
      <c r="B1355" s="38"/>
      <c r="C1355" s="39"/>
      <c r="D1355" s="39"/>
      <c r="E1355" s="40"/>
      <c r="F1355" s="41"/>
      <c r="G1355" s="42"/>
    </row>
    <row r="1356" customFormat="false" ht="14.4" hidden="false" customHeight="false" outlineLevel="0" collapsed="false">
      <c r="A1356" s="37"/>
      <c r="B1356" s="38"/>
      <c r="C1356" s="39"/>
      <c r="D1356" s="39"/>
      <c r="E1356" s="40"/>
      <c r="F1356" s="41"/>
      <c r="G1356" s="42"/>
    </row>
    <row r="1357" customFormat="false" ht="14.4" hidden="false" customHeight="false" outlineLevel="0" collapsed="false">
      <c r="A1357" s="37"/>
      <c r="B1357" s="38"/>
      <c r="C1357" s="39"/>
      <c r="D1357" s="39"/>
      <c r="E1357" s="40"/>
      <c r="F1357" s="41"/>
      <c r="G1357" s="42"/>
    </row>
    <row r="1358" customFormat="false" ht="14.4" hidden="false" customHeight="false" outlineLevel="0" collapsed="false">
      <c r="A1358" s="37"/>
      <c r="B1358" s="38"/>
      <c r="C1358" s="39"/>
      <c r="D1358" s="39"/>
      <c r="E1358" s="40"/>
      <c r="F1358" s="41"/>
      <c r="G1358" s="42"/>
    </row>
    <row r="1359" customFormat="false" ht="14.4" hidden="false" customHeight="false" outlineLevel="0" collapsed="false">
      <c r="A1359" s="37"/>
      <c r="B1359" s="38"/>
      <c r="C1359" s="39"/>
      <c r="D1359" s="39"/>
      <c r="E1359" s="40"/>
      <c r="F1359" s="41"/>
      <c r="G1359" s="42"/>
    </row>
    <row r="1360" customFormat="false" ht="14.4" hidden="false" customHeight="false" outlineLevel="0" collapsed="false">
      <c r="A1360" s="37"/>
      <c r="B1360" s="38"/>
      <c r="C1360" s="39"/>
      <c r="D1360" s="39"/>
      <c r="E1360" s="40"/>
      <c r="F1360" s="41"/>
      <c r="G1360" s="42"/>
    </row>
    <row r="1361" customFormat="false" ht="14.4" hidden="false" customHeight="false" outlineLevel="0" collapsed="false">
      <c r="A1361" s="37"/>
      <c r="B1361" s="38"/>
      <c r="C1361" s="39"/>
      <c r="D1361" s="39"/>
      <c r="E1361" s="40"/>
      <c r="F1361" s="41"/>
      <c r="G1361" s="42"/>
    </row>
    <row r="1362" customFormat="false" ht="14.4" hidden="false" customHeight="false" outlineLevel="0" collapsed="false">
      <c r="A1362" s="37"/>
      <c r="B1362" s="38"/>
      <c r="C1362" s="39"/>
      <c r="D1362" s="39"/>
      <c r="E1362" s="40"/>
      <c r="F1362" s="41"/>
      <c r="G1362" s="42"/>
    </row>
    <row r="1363" customFormat="false" ht="14.4" hidden="false" customHeight="false" outlineLevel="0" collapsed="false">
      <c r="A1363" s="37"/>
      <c r="B1363" s="38"/>
      <c r="C1363" s="39"/>
      <c r="D1363" s="39"/>
      <c r="E1363" s="40"/>
      <c r="F1363" s="41"/>
      <c r="G1363" s="42"/>
    </row>
    <row r="1364" customFormat="false" ht="14.4" hidden="false" customHeight="false" outlineLevel="0" collapsed="false">
      <c r="A1364" s="37"/>
      <c r="B1364" s="38"/>
      <c r="C1364" s="39"/>
      <c r="D1364" s="39"/>
      <c r="E1364" s="40"/>
      <c r="F1364" s="41"/>
      <c r="G1364" s="42"/>
    </row>
    <row r="1365" customFormat="false" ht="14.4" hidden="false" customHeight="false" outlineLevel="0" collapsed="false">
      <c r="A1365" s="37"/>
      <c r="B1365" s="38"/>
      <c r="C1365" s="39"/>
      <c r="D1365" s="39"/>
      <c r="E1365" s="40"/>
      <c r="F1365" s="41"/>
      <c r="G1365" s="42"/>
    </row>
    <row r="1366" customFormat="false" ht="14.4" hidden="false" customHeight="false" outlineLevel="0" collapsed="false">
      <c r="A1366" s="37"/>
      <c r="B1366" s="38"/>
      <c r="C1366" s="39"/>
      <c r="D1366" s="39"/>
      <c r="E1366" s="40"/>
      <c r="F1366" s="41"/>
      <c r="G1366" s="42"/>
    </row>
    <row r="1367" customFormat="false" ht="14.4" hidden="false" customHeight="false" outlineLevel="0" collapsed="false">
      <c r="A1367" s="37"/>
      <c r="B1367" s="38"/>
      <c r="C1367" s="39"/>
      <c r="D1367" s="39"/>
      <c r="E1367" s="40"/>
      <c r="F1367" s="41"/>
      <c r="G1367" s="42"/>
    </row>
    <row r="1368" customFormat="false" ht="14.4" hidden="false" customHeight="false" outlineLevel="0" collapsed="false">
      <c r="A1368" s="37"/>
      <c r="B1368" s="38"/>
      <c r="C1368" s="39"/>
      <c r="D1368" s="39"/>
      <c r="E1368" s="40"/>
      <c r="F1368" s="41"/>
      <c r="G1368" s="42"/>
    </row>
    <row r="1369" customFormat="false" ht="14.4" hidden="false" customHeight="false" outlineLevel="0" collapsed="false">
      <c r="A1369" s="37"/>
      <c r="B1369" s="38"/>
      <c r="C1369" s="39"/>
      <c r="D1369" s="39"/>
      <c r="E1369" s="40"/>
      <c r="F1369" s="41"/>
      <c r="G1369" s="42"/>
    </row>
    <row r="1370" customFormat="false" ht="14.4" hidden="false" customHeight="false" outlineLevel="0" collapsed="false">
      <c r="A1370" s="37"/>
      <c r="B1370" s="38"/>
      <c r="C1370" s="39"/>
      <c r="D1370" s="39"/>
      <c r="E1370" s="40"/>
      <c r="F1370" s="41"/>
      <c r="G1370" s="42"/>
    </row>
    <row r="1371" customFormat="false" ht="14.4" hidden="false" customHeight="false" outlineLevel="0" collapsed="false">
      <c r="A1371" s="37"/>
      <c r="B1371" s="38"/>
      <c r="C1371" s="39"/>
      <c r="D1371" s="39"/>
      <c r="E1371" s="40"/>
      <c r="F1371" s="41"/>
      <c r="G1371" s="42"/>
    </row>
    <row r="1372" customFormat="false" ht="14.4" hidden="false" customHeight="false" outlineLevel="0" collapsed="false">
      <c r="A1372" s="37"/>
      <c r="B1372" s="38"/>
      <c r="C1372" s="39"/>
      <c r="D1372" s="39"/>
      <c r="E1372" s="40"/>
      <c r="F1372" s="41"/>
      <c r="G1372" s="42"/>
    </row>
    <row r="1373" customFormat="false" ht="14.4" hidden="false" customHeight="false" outlineLevel="0" collapsed="false">
      <c r="A1373" s="37"/>
      <c r="B1373" s="38"/>
      <c r="C1373" s="39"/>
      <c r="D1373" s="39"/>
      <c r="E1373" s="40"/>
      <c r="F1373" s="41"/>
      <c r="G1373" s="42"/>
    </row>
    <row r="1374" customFormat="false" ht="14.4" hidden="false" customHeight="false" outlineLevel="0" collapsed="false">
      <c r="A1374" s="37"/>
      <c r="B1374" s="38"/>
      <c r="C1374" s="39"/>
      <c r="D1374" s="39"/>
      <c r="E1374" s="40"/>
      <c r="F1374" s="41"/>
      <c r="G1374" s="42"/>
    </row>
    <row r="1375" customFormat="false" ht="14.4" hidden="false" customHeight="false" outlineLevel="0" collapsed="false">
      <c r="A1375" s="37"/>
      <c r="B1375" s="38"/>
      <c r="C1375" s="39"/>
      <c r="D1375" s="39"/>
      <c r="E1375" s="40"/>
      <c r="F1375" s="41"/>
      <c r="G1375" s="42"/>
    </row>
    <row r="1376" customFormat="false" ht="14.4" hidden="false" customHeight="false" outlineLevel="0" collapsed="false">
      <c r="A1376" s="37"/>
      <c r="B1376" s="38"/>
      <c r="C1376" s="39"/>
      <c r="D1376" s="39"/>
      <c r="E1376" s="40"/>
      <c r="F1376" s="41"/>
      <c r="G1376" s="42"/>
    </row>
    <row r="1377" customFormat="false" ht="14.4" hidden="false" customHeight="false" outlineLevel="0" collapsed="false">
      <c r="A1377" s="37"/>
      <c r="B1377" s="38"/>
      <c r="C1377" s="39"/>
      <c r="D1377" s="39"/>
      <c r="E1377" s="40"/>
      <c r="F1377" s="41"/>
      <c r="G1377" s="42"/>
    </row>
    <row r="1378" customFormat="false" ht="14.4" hidden="false" customHeight="false" outlineLevel="0" collapsed="false">
      <c r="A1378" s="37"/>
      <c r="B1378" s="38"/>
      <c r="C1378" s="39"/>
      <c r="D1378" s="39"/>
      <c r="E1378" s="40"/>
      <c r="F1378" s="41"/>
      <c r="G1378" s="42"/>
    </row>
    <row r="1379" customFormat="false" ht="14.4" hidden="false" customHeight="false" outlineLevel="0" collapsed="false">
      <c r="A1379" s="37"/>
      <c r="B1379" s="38"/>
      <c r="C1379" s="39"/>
      <c r="D1379" s="39"/>
      <c r="E1379" s="40"/>
      <c r="F1379" s="41"/>
      <c r="G1379" s="42"/>
    </row>
    <row r="1380" customFormat="false" ht="14.4" hidden="false" customHeight="false" outlineLevel="0" collapsed="false">
      <c r="A1380" s="37"/>
      <c r="B1380" s="38"/>
      <c r="C1380" s="39"/>
      <c r="D1380" s="39"/>
      <c r="E1380" s="40"/>
      <c r="F1380" s="41"/>
      <c r="G1380" s="42"/>
    </row>
    <row r="1381" customFormat="false" ht="14.4" hidden="false" customHeight="false" outlineLevel="0" collapsed="false">
      <c r="A1381" s="37"/>
      <c r="B1381" s="38"/>
      <c r="C1381" s="39"/>
      <c r="D1381" s="39"/>
      <c r="E1381" s="40"/>
      <c r="F1381" s="41"/>
      <c r="G1381" s="42"/>
    </row>
    <row r="1382" customFormat="false" ht="14.4" hidden="false" customHeight="false" outlineLevel="0" collapsed="false">
      <c r="A1382" s="37"/>
      <c r="B1382" s="38"/>
      <c r="C1382" s="39"/>
      <c r="D1382" s="39"/>
      <c r="E1382" s="40"/>
      <c r="F1382" s="41"/>
      <c r="G1382" s="42"/>
    </row>
    <row r="1383" customFormat="false" ht="14.4" hidden="false" customHeight="false" outlineLevel="0" collapsed="false">
      <c r="A1383" s="37"/>
      <c r="B1383" s="38"/>
      <c r="C1383" s="39"/>
      <c r="D1383" s="39"/>
      <c r="E1383" s="40"/>
      <c r="F1383" s="41"/>
      <c r="G1383" s="42"/>
    </row>
    <row r="1384" customFormat="false" ht="14.4" hidden="false" customHeight="false" outlineLevel="0" collapsed="false">
      <c r="A1384" s="37"/>
      <c r="B1384" s="38"/>
      <c r="C1384" s="39"/>
      <c r="D1384" s="39"/>
      <c r="E1384" s="40"/>
      <c r="F1384" s="41"/>
      <c r="G1384" s="42"/>
    </row>
    <row r="1385" customFormat="false" ht="14.4" hidden="false" customHeight="false" outlineLevel="0" collapsed="false">
      <c r="A1385" s="37"/>
      <c r="B1385" s="38"/>
      <c r="C1385" s="39"/>
      <c r="D1385" s="39"/>
      <c r="E1385" s="40"/>
      <c r="F1385" s="41"/>
      <c r="G1385" s="42"/>
    </row>
    <row r="1386" customFormat="false" ht="14.4" hidden="false" customHeight="false" outlineLevel="0" collapsed="false">
      <c r="A1386" s="37"/>
      <c r="B1386" s="38"/>
      <c r="C1386" s="39"/>
      <c r="D1386" s="39"/>
      <c r="E1386" s="40"/>
      <c r="F1386" s="41"/>
      <c r="G1386" s="42"/>
    </row>
    <row r="1387" customFormat="false" ht="14.4" hidden="false" customHeight="false" outlineLevel="0" collapsed="false">
      <c r="A1387" s="37"/>
      <c r="B1387" s="38"/>
      <c r="C1387" s="39"/>
      <c r="D1387" s="39"/>
      <c r="E1387" s="40"/>
      <c r="F1387" s="41"/>
      <c r="G1387" s="42"/>
    </row>
    <row r="1388" customFormat="false" ht="14.4" hidden="false" customHeight="false" outlineLevel="0" collapsed="false">
      <c r="A1388" s="37"/>
      <c r="B1388" s="38"/>
      <c r="C1388" s="39"/>
      <c r="D1388" s="39"/>
      <c r="E1388" s="40"/>
      <c r="F1388" s="41"/>
      <c r="G1388" s="42"/>
    </row>
    <row r="1389" customFormat="false" ht="14.4" hidden="false" customHeight="false" outlineLevel="0" collapsed="false">
      <c r="A1389" s="37"/>
      <c r="B1389" s="38"/>
      <c r="C1389" s="39"/>
      <c r="D1389" s="39"/>
      <c r="E1389" s="40"/>
      <c r="F1389" s="41"/>
      <c r="G1389" s="42"/>
    </row>
    <row r="1390" customFormat="false" ht="14.4" hidden="false" customHeight="false" outlineLevel="0" collapsed="false">
      <c r="A1390" s="37"/>
      <c r="B1390" s="38"/>
      <c r="C1390" s="39"/>
      <c r="D1390" s="39"/>
      <c r="E1390" s="40"/>
      <c r="F1390" s="41"/>
      <c r="G1390" s="42"/>
    </row>
    <row r="1391" customFormat="false" ht="14.4" hidden="false" customHeight="false" outlineLevel="0" collapsed="false">
      <c r="A1391" s="37"/>
      <c r="B1391" s="38"/>
      <c r="C1391" s="39"/>
      <c r="D1391" s="39"/>
      <c r="E1391" s="40"/>
      <c r="F1391" s="41"/>
      <c r="G1391" s="42"/>
    </row>
    <row r="1392" customFormat="false" ht="14.4" hidden="false" customHeight="false" outlineLevel="0" collapsed="false">
      <c r="A1392" s="37"/>
      <c r="B1392" s="38"/>
      <c r="C1392" s="39"/>
      <c r="D1392" s="39"/>
      <c r="E1392" s="40"/>
      <c r="F1392" s="41"/>
      <c r="G1392" s="42"/>
    </row>
    <row r="1393" customFormat="false" ht="14.4" hidden="false" customHeight="false" outlineLevel="0" collapsed="false">
      <c r="A1393" s="37"/>
      <c r="B1393" s="38"/>
      <c r="C1393" s="39"/>
      <c r="D1393" s="39"/>
      <c r="E1393" s="40"/>
      <c r="F1393" s="41"/>
      <c r="G1393" s="42"/>
    </row>
    <row r="1394" customFormat="false" ht="14.4" hidden="false" customHeight="false" outlineLevel="0" collapsed="false">
      <c r="A1394" s="37"/>
      <c r="B1394" s="38"/>
      <c r="C1394" s="39"/>
      <c r="D1394" s="39"/>
      <c r="E1394" s="40"/>
      <c r="F1394" s="41"/>
      <c r="G1394" s="42"/>
    </row>
    <row r="1395" customFormat="false" ht="14.4" hidden="false" customHeight="false" outlineLevel="0" collapsed="false">
      <c r="A1395" s="37"/>
      <c r="B1395" s="38"/>
      <c r="C1395" s="39"/>
      <c r="D1395" s="39"/>
      <c r="E1395" s="40"/>
      <c r="F1395" s="41"/>
      <c r="G1395" s="42"/>
    </row>
    <row r="1396" customFormat="false" ht="14.4" hidden="false" customHeight="false" outlineLevel="0" collapsed="false">
      <c r="A1396" s="37"/>
      <c r="B1396" s="38"/>
      <c r="C1396" s="39"/>
      <c r="D1396" s="39"/>
      <c r="E1396" s="40"/>
      <c r="F1396" s="41"/>
      <c r="G1396" s="42"/>
    </row>
    <row r="1397" customFormat="false" ht="14.4" hidden="false" customHeight="false" outlineLevel="0" collapsed="false">
      <c r="A1397" s="37"/>
      <c r="B1397" s="38"/>
      <c r="C1397" s="39"/>
      <c r="D1397" s="39"/>
      <c r="E1397" s="40"/>
      <c r="F1397" s="41"/>
      <c r="G1397" s="42"/>
    </row>
    <row r="1398" customFormat="false" ht="14.4" hidden="false" customHeight="false" outlineLevel="0" collapsed="false">
      <c r="A1398" s="37"/>
      <c r="B1398" s="38"/>
      <c r="C1398" s="39"/>
      <c r="D1398" s="39"/>
      <c r="E1398" s="40"/>
      <c r="F1398" s="41"/>
      <c r="G1398" s="42"/>
    </row>
    <row r="1399" customFormat="false" ht="14.4" hidden="false" customHeight="false" outlineLevel="0" collapsed="false">
      <c r="A1399" s="37"/>
      <c r="B1399" s="38"/>
      <c r="C1399" s="39"/>
      <c r="D1399" s="39"/>
      <c r="E1399" s="40"/>
      <c r="F1399" s="41"/>
      <c r="G1399" s="42"/>
    </row>
    <row r="1400" customFormat="false" ht="14.4" hidden="false" customHeight="false" outlineLevel="0" collapsed="false">
      <c r="A1400" s="37"/>
      <c r="B1400" s="38"/>
      <c r="C1400" s="39"/>
      <c r="D1400" s="39"/>
      <c r="E1400" s="40"/>
      <c r="F1400" s="41"/>
      <c r="G1400" s="42"/>
    </row>
    <row r="1401" customFormat="false" ht="14.4" hidden="false" customHeight="false" outlineLevel="0" collapsed="false">
      <c r="A1401" s="37"/>
      <c r="B1401" s="38"/>
      <c r="C1401" s="39"/>
      <c r="D1401" s="39"/>
      <c r="E1401" s="40"/>
      <c r="F1401" s="41"/>
      <c r="G1401" s="42"/>
    </row>
    <row r="1402" customFormat="false" ht="14.4" hidden="false" customHeight="false" outlineLevel="0" collapsed="false">
      <c r="A1402" s="37"/>
      <c r="B1402" s="38"/>
      <c r="C1402" s="39"/>
      <c r="D1402" s="39"/>
      <c r="E1402" s="40"/>
      <c r="F1402" s="41"/>
      <c r="G1402" s="42"/>
    </row>
    <row r="1403" customFormat="false" ht="14.4" hidden="false" customHeight="false" outlineLevel="0" collapsed="false">
      <c r="A1403" s="37"/>
      <c r="B1403" s="38"/>
      <c r="C1403" s="39"/>
      <c r="D1403" s="39"/>
      <c r="E1403" s="40"/>
      <c r="F1403" s="41"/>
      <c r="G1403" s="42"/>
    </row>
    <row r="1404" customFormat="false" ht="14.4" hidden="false" customHeight="false" outlineLevel="0" collapsed="false">
      <c r="A1404" s="37"/>
      <c r="B1404" s="38"/>
      <c r="C1404" s="39"/>
      <c r="D1404" s="39"/>
      <c r="E1404" s="40"/>
      <c r="F1404" s="41"/>
      <c r="G1404" s="42"/>
    </row>
    <row r="1405" customFormat="false" ht="14.4" hidden="false" customHeight="false" outlineLevel="0" collapsed="false">
      <c r="A1405" s="37"/>
      <c r="B1405" s="38"/>
      <c r="C1405" s="39"/>
      <c r="D1405" s="39"/>
      <c r="E1405" s="40"/>
      <c r="F1405" s="41"/>
      <c r="G1405" s="42"/>
    </row>
    <row r="1406" customFormat="false" ht="14.4" hidden="false" customHeight="false" outlineLevel="0" collapsed="false">
      <c r="A1406" s="37"/>
      <c r="B1406" s="38"/>
      <c r="C1406" s="39"/>
      <c r="D1406" s="39"/>
      <c r="E1406" s="40"/>
      <c r="F1406" s="41"/>
      <c r="G1406" s="42"/>
    </row>
    <row r="1407" customFormat="false" ht="14.4" hidden="false" customHeight="false" outlineLevel="0" collapsed="false">
      <c r="A1407" s="37"/>
      <c r="B1407" s="38"/>
      <c r="C1407" s="39"/>
      <c r="D1407" s="39"/>
      <c r="E1407" s="40"/>
      <c r="F1407" s="41"/>
      <c r="G1407" s="42"/>
    </row>
    <row r="1408" customFormat="false" ht="14.4" hidden="false" customHeight="false" outlineLevel="0" collapsed="false">
      <c r="A1408" s="37"/>
      <c r="B1408" s="38"/>
      <c r="C1408" s="39"/>
      <c r="D1408" s="39"/>
      <c r="E1408" s="40"/>
      <c r="F1408" s="41"/>
      <c r="G1408" s="42"/>
    </row>
    <row r="1409" customFormat="false" ht="14.4" hidden="false" customHeight="false" outlineLevel="0" collapsed="false">
      <c r="A1409" s="37"/>
      <c r="B1409" s="38"/>
      <c r="C1409" s="39"/>
      <c r="D1409" s="39"/>
      <c r="E1409" s="40"/>
      <c r="F1409" s="41"/>
      <c r="G1409" s="42"/>
    </row>
    <row r="1410" customFormat="false" ht="14.4" hidden="false" customHeight="false" outlineLevel="0" collapsed="false">
      <c r="A1410" s="37"/>
      <c r="B1410" s="38"/>
      <c r="C1410" s="39"/>
      <c r="D1410" s="39"/>
      <c r="E1410" s="40"/>
      <c r="F1410" s="41"/>
      <c r="G1410" s="42"/>
    </row>
    <row r="1411" customFormat="false" ht="14.4" hidden="false" customHeight="false" outlineLevel="0" collapsed="false">
      <c r="A1411" s="37"/>
      <c r="B1411" s="38"/>
      <c r="C1411" s="39"/>
      <c r="D1411" s="39"/>
      <c r="E1411" s="40"/>
      <c r="F1411" s="41"/>
      <c r="G1411" s="42"/>
    </row>
    <row r="1412" customFormat="false" ht="14.4" hidden="false" customHeight="false" outlineLevel="0" collapsed="false">
      <c r="A1412" s="37"/>
      <c r="B1412" s="38"/>
      <c r="C1412" s="39"/>
      <c r="D1412" s="39"/>
      <c r="E1412" s="40"/>
      <c r="F1412" s="41"/>
      <c r="G1412" s="42"/>
    </row>
    <row r="1413" customFormat="false" ht="14.4" hidden="false" customHeight="false" outlineLevel="0" collapsed="false">
      <c r="A1413" s="37"/>
      <c r="B1413" s="38"/>
      <c r="C1413" s="39"/>
      <c r="D1413" s="39"/>
      <c r="E1413" s="40"/>
      <c r="F1413" s="41"/>
      <c r="G1413" s="42"/>
    </row>
    <row r="1414" customFormat="false" ht="14.4" hidden="false" customHeight="false" outlineLevel="0" collapsed="false">
      <c r="A1414" s="37"/>
      <c r="B1414" s="38"/>
      <c r="C1414" s="39"/>
      <c r="D1414" s="39"/>
      <c r="E1414" s="40"/>
      <c r="F1414" s="41"/>
      <c r="G1414" s="42"/>
    </row>
    <row r="1415" customFormat="false" ht="14.4" hidden="false" customHeight="false" outlineLevel="0" collapsed="false">
      <c r="A1415" s="37"/>
      <c r="B1415" s="38"/>
      <c r="C1415" s="39"/>
      <c r="D1415" s="39"/>
      <c r="E1415" s="40"/>
      <c r="F1415" s="41"/>
      <c r="G1415" s="42"/>
    </row>
    <row r="1416" customFormat="false" ht="14.4" hidden="false" customHeight="false" outlineLevel="0" collapsed="false">
      <c r="A1416" s="37"/>
      <c r="B1416" s="38"/>
      <c r="C1416" s="39"/>
      <c r="D1416" s="39"/>
      <c r="E1416" s="40"/>
      <c r="F1416" s="41"/>
      <c r="G1416" s="42"/>
    </row>
    <row r="1417" customFormat="false" ht="14.4" hidden="false" customHeight="false" outlineLevel="0" collapsed="false">
      <c r="A1417" s="37"/>
      <c r="B1417" s="38"/>
      <c r="C1417" s="39"/>
      <c r="D1417" s="39"/>
      <c r="E1417" s="40"/>
      <c r="F1417" s="41"/>
      <c r="G1417" s="42"/>
    </row>
    <row r="1418" customFormat="false" ht="14.4" hidden="false" customHeight="false" outlineLevel="0" collapsed="false">
      <c r="A1418" s="37"/>
      <c r="B1418" s="38"/>
      <c r="C1418" s="39"/>
      <c r="D1418" s="39"/>
      <c r="E1418" s="40"/>
      <c r="F1418" s="41"/>
      <c r="G1418" s="42"/>
    </row>
    <row r="1419" customFormat="false" ht="14.4" hidden="false" customHeight="false" outlineLevel="0" collapsed="false">
      <c r="A1419" s="37"/>
      <c r="B1419" s="38"/>
      <c r="C1419" s="39"/>
      <c r="D1419" s="39"/>
      <c r="E1419" s="40"/>
      <c r="F1419" s="41"/>
      <c r="G1419" s="42"/>
    </row>
    <row r="1420" customFormat="false" ht="14.4" hidden="false" customHeight="false" outlineLevel="0" collapsed="false">
      <c r="A1420" s="37"/>
      <c r="B1420" s="38"/>
      <c r="C1420" s="39"/>
      <c r="D1420" s="39"/>
      <c r="E1420" s="40"/>
      <c r="F1420" s="41"/>
      <c r="G1420" s="42"/>
    </row>
    <row r="1421" customFormat="false" ht="14.4" hidden="false" customHeight="false" outlineLevel="0" collapsed="false">
      <c r="A1421" s="37"/>
      <c r="B1421" s="38"/>
      <c r="C1421" s="39"/>
      <c r="D1421" s="39"/>
      <c r="E1421" s="40"/>
      <c r="F1421" s="41"/>
      <c r="G1421" s="42"/>
    </row>
    <row r="1422" customFormat="false" ht="14.4" hidden="false" customHeight="false" outlineLevel="0" collapsed="false">
      <c r="A1422" s="37"/>
      <c r="B1422" s="38"/>
      <c r="C1422" s="39"/>
      <c r="D1422" s="39"/>
      <c r="E1422" s="40"/>
      <c r="F1422" s="41"/>
      <c r="G1422" s="42"/>
    </row>
    <row r="1423" customFormat="false" ht="14.4" hidden="false" customHeight="false" outlineLevel="0" collapsed="false">
      <c r="A1423" s="37"/>
      <c r="B1423" s="38"/>
      <c r="C1423" s="39"/>
      <c r="D1423" s="39"/>
      <c r="E1423" s="40"/>
      <c r="F1423" s="41"/>
      <c r="G1423" s="42"/>
    </row>
    <row r="1424" customFormat="false" ht="14.4" hidden="false" customHeight="false" outlineLevel="0" collapsed="false">
      <c r="A1424" s="37"/>
      <c r="B1424" s="38"/>
      <c r="C1424" s="39"/>
      <c r="D1424" s="39"/>
      <c r="E1424" s="40"/>
      <c r="F1424" s="41"/>
      <c r="G1424" s="42"/>
    </row>
    <row r="1425" customFormat="false" ht="14.4" hidden="false" customHeight="false" outlineLevel="0" collapsed="false">
      <c r="A1425" s="37"/>
      <c r="B1425" s="38"/>
      <c r="C1425" s="39"/>
      <c r="D1425" s="39"/>
      <c r="E1425" s="40"/>
      <c r="F1425" s="41"/>
      <c r="G1425" s="42"/>
    </row>
    <row r="1426" customFormat="false" ht="14.4" hidden="false" customHeight="false" outlineLevel="0" collapsed="false">
      <c r="A1426" s="37"/>
      <c r="B1426" s="38"/>
      <c r="C1426" s="39"/>
      <c r="D1426" s="39"/>
      <c r="E1426" s="40"/>
      <c r="F1426" s="41"/>
      <c r="G1426" s="42"/>
    </row>
    <row r="1427" customFormat="false" ht="14.4" hidden="false" customHeight="false" outlineLevel="0" collapsed="false">
      <c r="A1427" s="37"/>
      <c r="B1427" s="38"/>
      <c r="C1427" s="39"/>
      <c r="D1427" s="39"/>
      <c r="E1427" s="40"/>
      <c r="F1427" s="41"/>
      <c r="G1427" s="42"/>
    </row>
    <row r="1428" customFormat="false" ht="14.4" hidden="false" customHeight="false" outlineLevel="0" collapsed="false">
      <c r="A1428" s="37"/>
      <c r="B1428" s="38"/>
      <c r="C1428" s="39"/>
      <c r="D1428" s="39"/>
      <c r="E1428" s="40"/>
      <c r="F1428" s="41"/>
      <c r="G1428" s="42"/>
    </row>
    <row r="1429" customFormat="false" ht="14.4" hidden="false" customHeight="false" outlineLevel="0" collapsed="false">
      <c r="A1429" s="37"/>
      <c r="B1429" s="38"/>
      <c r="C1429" s="39"/>
      <c r="D1429" s="39"/>
      <c r="E1429" s="40"/>
      <c r="F1429" s="41"/>
      <c r="G1429" s="42"/>
    </row>
    <row r="1430" customFormat="false" ht="14.4" hidden="false" customHeight="false" outlineLevel="0" collapsed="false">
      <c r="A1430" s="37"/>
      <c r="B1430" s="38"/>
      <c r="C1430" s="39"/>
      <c r="D1430" s="39"/>
      <c r="E1430" s="40"/>
      <c r="F1430" s="41"/>
      <c r="G1430" s="42"/>
    </row>
    <row r="1431" customFormat="false" ht="14.4" hidden="false" customHeight="false" outlineLevel="0" collapsed="false">
      <c r="A1431" s="37"/>
      <c r="B1431" s="38"/>
      <c r="C1431" s="39"/>
      <c r="D1431" s="39"/>
      <c r="E1431" s="40"/>
      <c r="F1431" s="41"/>
      <c r="G1431" s="42"/>
    </row>
    <row r="1432" customFormat="false" ht="14.4" hidden="false" customHeight="false" outlineLevel="0" collapsed="false">
      <c r="A1432" s="37"/>
      <c r="B1432" s="38"/>
      <c r="C1432" s="39"/>
      <c r="D1432" s="39"/>
      <c r="E1432" s="40"/>
      <c r="F1432" s="41"/>
      <c r="G1432" s="42"/>
    </row>
    <row r="1433" customFormat="false" ht="14.4" hidden="false" customHeight="false" outlineLevel="0" collapsed="false">
      <c r="A1433" s="37"/>
      <c r="B1433" s="38"/>
      <c r="C1433" s="39"/>
      <c r="D1433" s="39"/>
      <c r="E1433" s="40"/>
      <c r="F1433" s="41"/>
      <c r="G1433" s="42"/>
    </row>
    <row r="1434" customFormat="false" ht="14.4" hidden="false" customHeight="false" outlineLevel="0" collapsed="false">
      <c r="A1434" s="37"/>
      <c r="B1434" s="38"/>
      <c r="C1434" s="39"/>
      <c r="D1434" s="39"/>
      <c r="E1434" s="40"/>
      <c r="F1434" s="41"/>
      <c r="G1434" s="42"/>
    </row>
    <row r="1435" customFormat="false" ht="14.4" hidden="false" customHeight="false" outlineLevel="0" collapsed="false">
      <c r="A1435" s="37"/>
      <c r="B1435" s="38"/>
      <c r="C1435" s="39"/>
      <c r="D1435" s="39"/>
      <c r="E1435" s="40"/>
      <c r="F1435" s="41"/>
      <c r="G1435" s="42"/>
    </row>
    <row r="1436" customFormat="false" ht="14.4" hidden="false" customHeight="false" outlineLevel="0" collapsed="false">
      <c r="A1436" s="37"/>
      <c r="B1436" s="38"/>
      <c r="C1436" s="39"/>
      <c r="D1436" s="39"/>
      <c r="E1436" s="40"/>
      <c r="F1436" s="41"/>
      <c r="G1436" s="42"/>
    </row>
    <row r="1437" customFormat="false" ht="14.4" hidden="false" customHeight="false" outlineLevel="0" collapsed="false">
      <c r="A1437" s="37"/>
      <c r="B1437" s="38"/>
      <c r="C1437" s="39"/>
      <c r="D1437" s="39"/>
      <c r="E1437" s="40"/>
      <c r="F1437" s="41"/>
      <c r="G1437" s="42"/>
    </row>
    <row r="1438" customFormat="false" ht="14.4" hidden="false" customHeight="false" outlineLevel="0" collapsed="false">
      <c r="A1438" s="37"/>
      <c r="B1438" s="38"/>
      <c r="C1438" s="39"/>
      <c r="D1438" s="39"/>
      <c r="E1438" s="40"/>
      <c r="F1438" s="41"/>
      <c r="G1438" s="42"/>
    </row>
    <row r="1439" customFormat="false" ht="14.4" hidden="false" customHeight="false" outlineLevel="0" collapsed="false">
      <c r="A1439" s="37"/>
      <c r="B1439" s="38"/>
      <c r="C1439" s="39"/>
      <c r="D1439" s="39"/>
      <c r="E1439" s="40"/>
      <c r="F1439" s="41"/>
      <c r="G1439" s="42"/>
    </row>
    <row r="1440" customFormat="false" ht="14.4" hidden="false" customHeight="false" outlineLevel="0" collapsed="false">
      <c r="A1440" s="37"/>
      <c r="B1440" s="38"/>
      <c r="C1440" s="39"/>
      <c r="D1440" s="39"/>
      <c r="E1440" s="40"/>
      <c r="F1440" s="41"/>
      <c r="G1440" s="42"/>
    </row>
    <row r="1441" customFormat="false" ht="14.4" hidden="false" customHeight="false" outlineLevel="0" collapsed="false">
      <c r="A1441" s="37"/>
      <c r="B1441" s="38"/>
      <c r="C1441" s="39"/>
      <c r="D1441" s="39"/>
      <c r="E1441" s="40"/>
      <c r="F1441" s="41"/>
      <c r="G1441" s="42"/>
    </row>
    <row r="1442" customFormat="false" ht="14.4" hidden="false" customHeight="false" outlineLevel="0" collapsed="false">
      <c r="A1442" s="37"/>
      <c r="B1442" s="38"/>
      <c r="C1442" s="39"/>
      <c r="D1442" s="39"/>
      <c r="E1442" s="40"/>
      <c r="F1442" s="41"/>
      <c r="G1442" s="42"/>
    </row>
    <row r="1443" customFormat="false" ht="14.4" hidden="false" customHeight="false" outlineLevel="0" collapsed="false">
      <c r="A1443" s="37"/>
      <c r="B1443" s="38"/>
      <c r="C1443" s="39"/>
      <c r="D1443" s="39"/>
      <c r="E1443" s="40"/>
      <c r="F1443" s="41"/>
      <c r="G1443" s="42"/>
    </row>
    <row r="1444" customFormat="false" ht="14.4" hidden="false" customHeight="false" outlineLevel="0" collapsed="false">
      <c r="A1444" s="37"/>
      <c r="B1444" s="38"/>
      <c r="C1444" s="39"/>
      <c r="D1444" s="39"/>
      <c r="E1444" s="40"/>
      <c r="F1444" s="41"/>
      <c r="G1444" s="42"/>
    </row>
    <row r="1445" customFormat="false" ht="14.4" hidden="false" customHeight="false" outlineLevel="0" collapsed="false">
      <c r="A1445" s="37"/>
      <c r="B1445" s="38"/>
      <c r="C1445" s="39"/>
      <c r="D1445" s="39"/>
      <c r="E1445" s="40"/>
      <c r="F1445" s="41"/>
      <c r="G1445" s="42"/>
    </row>
    <row r="1446" customFormat="false" ht="14.4" hidden="false" customHeight="false" outlineLevel="0" collapsed="false">
      <c r="A1446" s="37"/>
      <c r="B1446" s="38"/>
      <c r="C1446" s="39"/>
      <c r="D1446" s="39"/>
      <c r="E1446" s="40"/>
      <c r="F1446" s="41"/>
      <c r="G1446" s="42"/>
    </row>
    <row r="1447" customFormat="false" ht="14.4" hidden="false" customHeight="false" outlineLevel="0" collapsed="false">
      <c r="A1447" s="37"/>
      <c r="B1447" s="38"/>
      <c r="C1447" s="39"/>
      <c r="D1447" s="39"/>
      <c r="E1447" s="40"/>
      <c r="F1447" s="41"/>
      <c r="G1447" s="42"/>
    </row>
    <row r="1448" customFormat="false" ht="14.4" hidden="false" customHeight="false" outlineLevel="0" collapsed="false">
      <c r="A1448" s="37"/>
      <c r="B1448" s="38"/>
      <c r="C1448" s="39"/>
      <c r="D1448" s="39"/>
      <c r="E1448" s="40"/>
      <c r="F1448" s="41"/>
      <c r="G1448" s="42"/>
    </row>
    <row r="1449" customFormat="false" ht="14.4" hidden="false" customHeight="false" outlineLevel="0" collapsed="false">
      <c r="A1449" s="37"/>
      <c r="B1449" s="38"/>
      <c r="C1449" s="39"/>
      <c r="D1449" s="39"/>
      <c r="E1449" s="40"/>
      <c r="F1449" s="41"/>
      <c r="G1449" s="42"/>
    </row>
    <row r="1450" customFormat="false" ht="14.4" hidden="false" customHeight="false" outlineLevel="0" collapsed="false">
      <c r="A1450" s="37"/>
      <c r="B1450" s="38"/>
      <c r="C1450" s="39"/>
      <c r="D1450" s="39"/>
      <c r="E1450" s="40"/>
      <c r="F1450" s="41"/>
      <c r="G1450" s="42"/>
    </row>
    <row r="1451" customFormat="false" ht="14.4" hidden="false" customHeight="false" outlineLevel="0" collapsed="false">
      <c r="A1451" s="37"/>
      <c r="B1451" s="38"/>
      <c r="C1451" s="39"/>
      <c r="D1451" s="39"/>
      <c r="E1451" s="40"/>
      <c r="F1451" s="41"/>
      <c r="G1451" s="42"/>
    </row>
    <row r="1452" customFormat="false" ht="14.4" hidden="false" customHeight="false" outlineLevel="0" collapsed="false">
      <c r="A1452" s="37"/>
      <c r="B1452" s="38"/>
      <c r="C1452" s="39"/>
      <c r="D1452" s="39"/>
      <c r="E1452" s="40"/>
      <c r="F1452" s="41"/>
      <c r="G1452" s="42"/>
    </row>
    <row r="1453" customFormat="false" ht="14.4" hidden="false" customHeight="false" outlineLevel="0" collapsed="false">
      <c r="A1453" s="37"/>
      <c r="B1453" s="38"/>
      <c r="C1453" s="39"/>
      <c r="D1453" s="39"/>
      <c r="E1453" s="40"/>
      <c r="F1453" s="41"/>
      <c r="G1453" s="42"/>
    </row>
    <row r="1454" customFormat="false" ht="14.4" hidden="false" customHeight="false" outlineLevel="0" collapsed="false">
      <c r="A1454" s="37"/>
      <c r="B1454" s="38"/>
      <c r="C1454" s="39"/>
      <c r="D1454" s="39"/>
      <c r="E1454" s="40"/>
      <c r="F1454" s="41"/>
      <c r="G1454" s="42"/>
    </row>
    <row r="1455" customFormat="false" ht="14.4" hidden="false" customHeight="false" outlineLevel="0" collapsed="false">
      <c r="A1455" s="37"/>
      <c r="B1455" s="38"/>
      <c r="C1455" s="39"/>
      <c r="D1455" s="39"/>
      <c r="E1455" s="40"/>
      <c r="F1455" s="41"/>
      <c r="G1455" s="42"/>
    </row>
    <row r="1456" customFormat="false" ht="14.4" hidden="false" customHeight="false" outlineLevel="0" collapsed="false">
      <c r="A1456" s="37"/>
      <c r="B1456" s="38"/>
      <c r="C1456" s="39"/>
      <c r="D1456" s="39"/>
      <c r="E1456" s="40"/>
      <c r="F1456" s="41"/>
      <c r="G1456" s="42"/>
    </row>
    <row r="1457" customFormat="false" ht="14.4" hidden="false" customHeight="false" outlineLevel="0" collapsed="false">
      <c r="A1457" s="37"/>
      <c r="B1457" s="38"/>
      <c r="C1457" s="39"/>
      <c r="D1457" s="39"/>
      <c r="E1457" s="40"/>
      <c r="F1457" s="41"/>
      <c r="G1457" s="42"/>
    </row>
    <row r="1458" customFormat="false" ht="14.4" hidden="false" customHeight="false" outlineLevel="0" collapsed="false">
      <c r="A1458" s="37"/>
      <c r="B1458" s="38"/>
      <c r="C1458" s="39"/>
      <c r="D1458" s="39"/>
      <c r="E1458" s="40"/>
      <c r="F1458" s="41"/>
      <c r="G1458" s="42"/>
    </row>
    <row r="1459" customFormat="false" ht="14.4" hidden="false" customHeight="false" outlineLevel="0" collapsed="false">
      <c r="A1459" s="37"/>
      <c r="B1459" s="38"/>
      <c r="C1459" s="39"/>
      <c r="D1459" s="39"/>
      <c r="E1459" s="40"/>
      <c r="F1459" s="41"/>
      <c r="G1459" s="42"/>
    </row>
    <row r="1460" customFormat="false" ht="14.4" hidden="false" customHeight="false" outlineLevel="0" collapsed="false">
      <c r="A1460" s="37"/>
      <c r="B1460" s="38"/>
      <c r="C1460" s="39"/>
      <c r="D1460" s="39"/>
      <c r="E1460" s="40"/>
      <c r="F1460" s="41"/>
      <c r="G1460" s="42"/>
    </row>
    <row r="1461" customFormat="false" ht="14.4" hidden="false" customHeight="false" outlineLevel="0" collapsed="false">
      <c r="A1461" s="37"/>
      <c r="B1461" s="38"/>
      <c r="C1461" s="39"/>
      <c r="D1461" s="39"/>
      <c r="E1461" s="40"/>
      <c r="F1461" s="41"/>
      <c r="G1461" s="42"/>
    </row>
    <row r="1462" customFormat="false" ht="14.4" hidden="false" customHeight="false" outlineLevel="0" collapsed="false">
      <c r="A1462" s="37"/>
      <c r="B1462" s="38"/>
      <c r="C1462" s="39"/>
      <c r="D1462" s="39"/>
      <c r="E1462" s="40"/>
      <c r="F1462" s="41"/>
      <c r="G1462" s="42"/>
    </row>
    <row r="1463" customFormat="false" ht="14.4" hidden="false" customHeight="false" outlineLevel="0" collapsed="false">
      <c r="A1463" s="37"/>
      <c r="B1463" s="38"/>
      <c r="C1463" s="39"/>
      <c r="D1463" s="39"/>
      <c r="E1463" s="40"/>
      <c r="F1463" s="41"/>
      <c r="G1463" s="42"/>
    </row>
    <row r="1464" customFormat="false" ht="14.4" hidden="false" customHeight="false" outlineLevel="0" collapsed="false">
      <c r="A1464" s="37"/>
      <c r="B1464" s="38"/>
      <c r="C1464" s="39"/>
      <c r="D1464" s="39"/>
      <c r="E1464" s="40"/>
      <c r="F1464" s="41"/>
      <c r="G1464" s="42"/>
    </row>
    <row r="1465" customFormat="false" ht="14.4" hidden="false" customHeight="false" outlineLevel="0" collapsed="false">
      <c r="A1465" s="37"/>
      <c r="B1465" s="38"/>
      <c r="C1465" s="39"/>
      <c r="D1465" s="39"/>
      <c r="E1465" s="40"/>
      <c r="F1465" s="41"/>
      <c r="G1465" s="42"/>
    </row>
    <row r="1466" customFormat="false" ht="14.4" hidden="false" customHeight="false" outlineLevel="0" collapsed="false">
      <c r="A1466" s="37"/>
      <c r="B1466" s="38"/>
      <c r="C1466" s="39"/>
      <c r="D1466" s="39"/>
      <c r="E1466" s="40"/>
      <c r="F1466" s="41"/>
      <c r="G1466" s="42"/>
    </row>
    <row r="1467" customFormat="false" ht="14.4" hidden="false" customHeight="false" outlineLevel="0" collapsed="false">
      <c r="A1467" s="37"/>
      <c r="B1467" s="38"/>
      <c r="C1467" s="39"/>
      <c r="D1467" s="39"/>
      <c r="E1467" s="40"/>
      <c r="F1467" s="41"/>
      <c r="G1467" s="42"/>
    </row>
    <row r="1468" customFormat="false" ht="14.4" hidden="false" customHeight="false" outlineLevel="0" collapsed="false">
      <c r="A1468" s="37"/>
      <c r="B1468" s="38"/>
      <c r="C1468" s="39"/>
      <c r="D1468" s="39"/>
      <c r="E1468" s="40"/>
      <c r="F1468" s="41"/>
      <c r="G1468" s="42"/>
    </row>
    <row r="1469" customFormat="false" ht="14.4" hidden="false" customHeight="false" outlineLevel="0" collapsed="false">
      <c r="A1469" s="37"/>
      <c r="B1469" s="38"/>
      <c r="C1469" s="39"/>
      <c r="D1469" s="39"/>
      <c r="E1469" s="40"/>
      <c r="F1469" s="41"/>
      <c r="G1469" s="42"/>
    </row>
    <row r="1470" customFormat="false" ht="14.4" hidden="false" customHeight="false" outlineLevel="0" collapsed="false">
      <c r="A1470" s="37"/>
      <c r="B1470" s="38"/>
      <c r="C1470" s="39"/>
      <c r="D1470" s="39"/>
      <c r="E1470" s="40"/>
      <c r="F1470" s="41"/>
      <c r="G1470" s="42"/>
    </row>
    <row r="1471" customFormat="false" ht="14.4" hidden="false" customHeight="false" outlineLevel="0" collapsed="false">
      <c r="A1471" s="37"/>
      <c r="B1471" s="38"/>
      <c r="C1471" s="39"/>
      <c r="D1471" s="39"/>
      <c r="E1471" s="40"/>
      <c r="F1471" s="41"/>
      <c r="G1471" s="42"/>
    </row>
    <row r="1472" customFormat="false" ht="14.4" hidden="false" customHeight="false" outlineLevel="0" collapsed="false">
      <c r="A1472" s="37"/>
      <c r="B1472" s="38"/>
      <c r="C1472" s="39"/>
      <c r="D1472" s="39"/>
      <c r="E1472" s="40"/>
      <c r="F1472" s="41"/>
      <c r="G1472" s="42"/>
    </row>
    <row r="1473" customFormat="false" ht="14.4" hidden="false" customHeight="false" outlineLevel="0" collapsed="false">
      <c r="A1473" s="37"/>
      <c r="B1473" s="38"/>
      <c r="C1473" s="39"/>
      <c r="D1473" s="39"/>
      <c r="E1473" s="40"/>
      <c r="F1473" s="41"/>
      <c r="G1473" s="42"/>
    </row>
    <row r="1474" customFormat="false" ht="14.4" hidden="false" customHeight="false" outlineLevel="0" collapsed="false">
      <c r="A1474" s="37"/>
      <c r="B1474" s="38"/>
      <c r="C1474" s="39"/>
      <c r="D1474" s="39"/>
      <c r="E1474" s="40"/>
      <c r="F1474" s="41"/>
      <c r="G1474" s="42"/>
    </row>
    <row r="1475" customFormat="false" ht="14.4" hidden="false" customHeight="false" outlineLevel="0" collapsed="false">
      <c r="A1475" s="37"/>
      <c r="B1475" s="38"/>
      <c r="C1475" s="39"/>
      <c r="D1475" s="39"/>
      <c r="E1475" s="40"/>
      <c r="F1475" s="41"/>
      <c r="G1475" s="42"/>
    </row>
    <row r="1476" customFormat="false" ht="14.4" hidden="false" customHeight="false" outlineLevel="0" collapsed="false">
      <c r="A1476" s="37"/>
      <c r="B1476" s="38"/>
      <c r="C1476" s="39"/>
      <c r="D1476" s="39"/>
      <c r="E1476" s="40"/>
      <c r="F1476" s="41"/>
      <c r="G1476" s="42"/>
    </row>
    <row r="1477" customFormat="false" ht="14.4" hidden="false" customHeight="false" outlineLevel="0" collapsed="false">
      <c r="A1477" s="37"/>
      <c r="B1477" s="38"/>
      <c r="C1477" s="39"/>
      <c r="D1477" s="39"/>
      <c r="E1477" s="40"/>
      <c r="F1477" s="41"/>
      <c r="G1477" s="42"/>
    </row>
    <row r="1478" customFormat="false" ht="14.4" hidden="false" customHeight="false" outlineLevel="0" collapsed="false">
      <c r="A1478" s="37"/>
      <c r="B1478" s="38"/>
      <c r="C1478" s="39"/>
      <c r="D1478" s="39"/>
      <c r="E1478" s="40"/>
      <c r="F1478" s="41"/>
      <c r="G1478" s="42"/>
    </row>
    <row r="1479" customFormat="false" ht="14.4" hidden="false" customHeight="false" outlineLevel="0" collapsed="false">
      <c r="A1479" s="37"/>
      <c r="B1479" s="38"/>
      <c r="C1479" s="39"/>
      <c r="D1479" s="39"/>
      <c r="E1479" s="40"/>
      <c r="F1479" s="41"/>
      <c r="G1479" s="42"/>
    </row>
    <row r="1480" customFormat="false" ht="14.4" hidden="false" customHeight="false" outlineLevel="0" collapsed="false">
      <c r="A1480" s="37"/>
      <c r="B1480" s="38"/>
      <c r="C1480" s="39"/>
      <c r="D1480" s="39"/>
      <c r="E1480" s="40"/>
      <c r="F1480" s="41"/>
      <c r="G1480" s="42"/>
    </row>
    <row r="1481" customFormat="false" ht="14.4" hidden="false" customHeight="false" outlineLevel="0" collapsed="false">
      <c r="A1481" s="37"/>
      <c r="B1481" s="38"/>
      <c r="C1481" s="39"/>
      <c r="D1481" s="39"/>
      <c r="E1481" s="40"/>
      <c r="F1481" s="41"/>
      <c r="G1481" s="42"/>
    </row>
    <row r="1482" customFormat="false" ht="14.4" hidden="false" customHeight="false" outlineLevel="0" collapsed="false">
      <c r="A1482" s="37"/>
      <c r="B1482" s="38"/>
      <c r="C1482" s="39"/>
      <c r="D1482" s="39"/>
      <c r="E1482" s="40"/>
      <c r="F1482" s="41"/>
      <c r="G1482" s="42"/>
    </row>
    <row r="1483" customFormat="false" ht="14.4" hidden="false" customHeight="false" outlineLevel="0" collapsed="false">
      <c r="A1483" s="37"/>
      <c r="B1483" s="38"/>
      <c r="C1483" s="39"/>
      <c r="D1483" s="39"/>
      <c r="E1483" s="40"/>
      <c r="F1483" s="41"/>
      <c r="G1483" s="42"/>
    </row>
    <row r="1484" customFormat="false" ht="14.4" hidden="false" customHeight="false" outlineLevel="0" collapsed="false">
      <c r="A1484" s="37"/>
      <c r="B1484" s="38"/>
      <c r="C1484" s="39"/>
      <c r="D1484" s="39"/>
      <c r="E1484" s="40"/>
      <c r="F1484" s="41"/>
      <c r="G1484" s="42"/>
    </row>
    <row r="1485" customFormat="false" ht="14.4" hidden="false" customHeight="false" outlineLevel="0" collapsed="false">
      <c r="A1485" s="37"/>
      <c r="B1485" s="38"/>
      <c r="C1485" s="39"/>
      <c r="D1485" s="39"/>
      <c r="E1485" s="40"/>
      <c r="F1485" s="41"/>
      <c r="G1485" s="42"/>
    </row>
    <row r="1486" customFormat="false" ht="14.4" hidden="false" customHeight="false" outlineLevel="0" collapsed="false">
      <c r="A1486" s="37"/>
      <c r="B1486" s="38"/>
      <c r="C1486" s="39"/>
      <c r="D1486" s="39"/>
      <c r="E1486" s="40"/>
      <c r="F1486" s="41"/>
      <c r="G1486" s="42"/>
    </row>
    <row r="1487" customFormat="false" ht="14.4" hidden="false" customHeight="false" outlineLevel="0" collapsed="false">
      <c r="A1487" s="37"/>
      <c r="B1487" s="38"/>
      <c r="C1487" s="39"/>
      <c r="D1487" s="39"/>
      <c r="E1487" s="40"/>
      <c r="F1487" s="41"/>
      <c r="G1487" s="42"/>
    </row>
    <row r="1488" customFormat="false" ht="14.4" hidden="false" customHeight="false" outlineLevel="0" collapsed="false">
      <c r="A1488" s="37"/>
      <c r="B1488" s="38"/>
      <c r="C1488" s="39"/>
      <c r="D1488" s="39"/>
      <c r="E1488" s="40"/>
      <c r="F1488" s="41"/>
      <c r="G1488" s="42"/>
    </row>
    <row r="1489" customFormat="false" ht="14.4" hidden="false" customHeight="false" outlineLevel="0" collapsed="false">
      <c r="A1489" s="37"/>
      <c r="B1489" s="38"/>
      <c r="C1489" s="39"/>
      <c r="D1489" s="39"/>
      <c r="E1489" s="40"/>
      <c r="F1489" s="41"/>
      <c r="G1489" s="42"/>
    </row>
    <row r="1490" customFormat="false" ht="14.4" hidden="false" customHeight="false" outlineLevel="0" collapsed="false">
      <c r="A1490" s="37"/>
      <c r="B1490" s="38"/>
      <c r="C1490" s="39"/>
      <c r="D1490" s="39"/>
      <c r="E1490" s="40"/>
      <c r="F1490" s="41"/>
      <c r="G1490" s="42"/>
    </row>
    <row r="1491" customFormat="false" ht="14.4" hidden="false" customHeight="false" outlineLevel="0" collapsed="false">
      <c r="A1491" s="37"/>
      <c r="B1491" s="38"/>
      <c r="C1491" s="39"/>
      <c r="D1491" s="39"/>
      <c r="E1491" s="40"/>
      <c r="F1491" s="41"/>
      <c r="G1491" s="42"/>
    </row>
    <row r="1492" customFormat="false" ht="14.4" hidden="false" customHeight="false" outlineLevel="0" collapsed="false">
      <c r="A1492" s="37"/>
      <c r="B1492" s="38"/>
      <c r="C1492" s="39"/>
      <c r="D1492" s="39"/>
      <c r="E1492" s="40"/>
      <c r="F1492" s="41"/>
      <c r="G1492" s="42"/>
    </row>
    <row r="1493" customFormat="false" ht="14.4" hidden="false" customHeight="false" outlineLevel="0" collapsed="false">
      <c r="A1493" s="37"/>
      <c r="B1493" s="38"/>
      <c r="C1493" s="39"/>
      <c r="D1493" s="39"/>
      <c r="E1493" s="40"/>
      <c r="F1493" s="41"/>
      <c r="G1493" s="42"/>
    </row>
    <row r="1494" customFormat="false" ht="14.4" hidden="false" customHeight="false" outlineLevel="0" collapsed="false">
      <c r="A1494" s="37"/>
      <c r="B1494" s="38"/>
      <c r="C1494" s="39"/>
      <c r="D1494" s="39"/>
      <c r="E1494" s="40"/>
      <c r="F1494" s="41"/>
      <c r="G1494" s="42"/>
    </row>
    <row r="1495" customFormat="false" ht="14.4" hidden="false" customHeight="false" outlineLevel="0" collapsed="false">
      <c r="A1495" s="37"/>
      <c r="B1495" s="38"/>
      <c r="C1495" s="39"/>
      <c r="D1495" s="39"/>
      <c r="E1495" s="40"/>
      <c r="F1495" s="41"/>
      <c r="G1495" s="42"/>
    </row>
    <row r="1496" customFormat="false" ht="14.4" hidden="false" customHeight="false" outlineLevel="0" collapsed="false">
      <c r="A1496" s="37"/>
      <c r="B1496" s="38"/>
      <c r="C1496" s="39"/>
      <c r="D1496" s="39"/>
      <c r="E1496" s="40"/>
      <c r="F1496" s="41"/>
      <c r="G1496" s="42"/>
    </row>
    <row r="1497" customFormat="false" ht="14.4" hidden="false" customHeight="false" outlineLevel="0" collapsed="false">
      <c r="A1497" s="37"/>
      <c r="B1497" s="38"/>
      <c r="C1497" s="39"/>
      <c r="D1497" s="39"/>
      <c r="E1497" s="40"/>
      <c r="F1497" s="41"/>
      <c r="G1497" s="42"/>
    </row>
    <row r="1498" customFormat="false" ht="14.4" hidden="false" customHeight="false" outlineLevel="0" collapsed="false">
      <c r="A1498" s="37"/>
      <c r="B1498" s="38"/>
      <c r="C1498" s="39"/>
      <c r="D1498" s="39"/>
      <c r="E1498" s="40"/>
      <c r="F1498" s="41"/>
      <c r="G1498" s="42"/>
    </row>
    <row r="1499" customFormat="false" ht="14.4" hidden="false" customHeight="false" outlineLevel="0" collapsed="false">
      <c r="A1499" s="37"/>
      <c r="B1499" s="38"/>
      <c r="C1499" s="39"/>
      <c r="D1499" s="39"/>
      <c r="E1499" s="40"/>
      <c r="F1499" s="41"/>
      <c r="G1499" s="42"/>
    </row>
    <row r="1500" customFormat="false" ht="14.4" hidden="false" customHeight="false" outlineLevel="0" collapsed="false">
      <c r="A1500" s="37"/>
      <c r="B1500" s="38"/>
      <c r="C1500" s="39"/>
      <c r="D1500" s="39"/>
      <c r="E1500" s="40"/>
      <c r="F1500" s="41"/>
      <c r="G1500" s="42"/>
    </row>
    <row r="1501" customFormat="false" ht="14.4" hidden="false" customHeight="false" outlineLevel="0" collapsed="false">
      <c r="A1501" s="37"/>
      <c r="B1501" s="38"/>
      <c r="C1501" s="39"/>
      <c r="D1501" s="39"/>
      <c r="E1501" s="40"/>
      <c r="F1501" s="41"/>
      <c r="G1501" s="42"/>
    </row>
    <row r="1502" customFormat="false" ht="14.4" hidden="false" customHeight="false" outlineLevel="0" collapsed="false">
      <c r="A1502" s="37"/>
      <c r="B1502" s="38"/>
      <c r="C1502" s="39"/>
      <c r="D1502" s="39"/>
      <c r="E1502" s="40"/>
      <c r="F1502" s="41"/>
      <c r="G1502" s="42"/>
    </row>
    <row r="1503" customFormat="false" ht="14.4" hidden="false" customHeight="false" outlineLevel="0" collapsed="false">
      <c r="A1503" s="37"/>
      <c r="B1503" s="38"/>
      <c r="C1503" s="39"/>
      <c r="D1503" s="39"/>
      <c r="E1503" s="40"/>
      <c r="F1503" s="41"/>
      <c r="G1503" s="42"/>
    </row>
    <row r="1504" customFormat="false" ht="14.4" hidden="false" customHeight="false" outlineLevel="0" collapsed="false">
      <c r="A1504" s="37"/>
      <c r="B1504" s="38"/>
      <c r="C1504" s="39"/>
      <c r="D1504" s="39"/>
      <c r="E1504" s="40"/>
      <c r="F1504" s="41"/>
      <c r="G1504" s="42"/>
    </row>
    <row r="1505" customFormat="false" ht="14.4" hidden="false" customHeight="false" outlineLevel="0" collapsed="false">
      <c r="A1505" s="37"/>
      <c r="B1505" s="38"/>
      <c r="C1505" s="39"/>
      <c r="D1505" s="39"/>
      <c r="E1505" s="40"/>
      <c r="F1505" s="41"/>
      <c r="G1505" s="42"/>
    </row>
    <row r="1506" customFormat="false" ht="14.4" hidden="false" customHeight="false" outlineLevel="0" collapsed="false">
      <c r="A1506" s="37"/>
      <c r="B1506" s="38"/>
      <c r="C1506" s="39"/>
      <c r="D1506" s="39"/>
      <c r="E1506" s="40"/>
      <c r="F1506" s="41"/>
      <c r="G1506" s="42"/>
    </row>
    <row r="1507" customFormat="false" ht="14.4" hidden="false" customHeight="false" outlineLevel="0" collapsed="false">
      <c r="A1507" s="37"/>
      <c r="B1507" s="38"/>
      <c r="C1507" s="39"/>
      <c r="D1507" s="39"/>
      <c r="E1507" s="40"/>
      <c r="F1507" s="41"/>
      <c r="G1507" s="42"/>
    </row>
    <row r="1508" customFormat="false" ht="14.4" hidden="false" customHeight="false" outlineLevel="0" collapsed="false">
      <c r="A1508" s="37"/>
      <c r="B1508" s="38"/>
      <c r="C1508" s="39"/>
      <c r="D1508" s="39"/>
      <c r="E1508" s="40"/>
      <c r="F1508" s="41"/>
      <c r="G1508" s="42"/>
    </row>
    <row r="1509" customFormat="false" ht="14.4" hidden="false" customHeight="false" outlineLevel="0" collapsed="false">
      <c r="A1509" s="37"/>
      <c r="B1509" s="38"/>
      <c r="C1509" s="39"/>
      <c r="D1509" s="39"/>
      <c r="E1509" s="40"/>
      <c r="F1509" s="41"/>
      <c r="G1509" s="42"/>
    </row>
    <row r="1510" customFormat="false" ht="14.4" hidden="false" customHeight="false" outlineLevel="0" collapsed="false">
      <c r="A1510" s="37"/>
      <c r="B1510" s="38"/>
      <c r="C1510" s="39"/>
      <c r="D1510" s="39"/>
      <c r="E1510" s="40"/>
      <c r="F1510" s="41"/>
      <c r="G1510" s="42"/>
    </row>
    <row r="1511" customFormat="false" ht="14.4" hidden="false" customHeight="false" outlineLevel="0" collapsed="false">
      <c r="A1511" s="37"/>
      <c r="B1511" s="38"/>
      <c r="C1511" s="39"/>
      <c r="D1511" s="39"/>
      <c r="E1511" s="40"/>
      <c r="F1511" s="41"/>
      <c r="G1511" s="42"/>
    </row>
    <row r="1512" customFormat="false" ht="14.4" hidden="false" customHeight="false" outlineLevel="0" collapsed="false">
      <c r="A1512" s="37"/>
      <c r="B1512" s="38"/>
      <c r="C1512" s="39"/>
      <c r="D1512" s="39"/>
      <c r="E1512" s="40"/>
      <c r="F1512" s="41"/>
      <c r="G1512" s="42"/>
    </row>
    <row r="1513" customFormat="false" ht="14.4" hidden="false" customHeight="false" outlineLevel="0" collapsed="false">
      <c r="A1513" s="37"/>
      <c r="B1513" s="38"/>
      <c r="C1513" s="39"/>
      <c r="D1513" s="39"/>
      <c r="E1513" s="40"/>
      <c r="F1513" s="41"/>
      <c r="G1513" s="42"/>
    </row>
    <row r="1514" customFormat="false" ht="14.4" hidden="false" customHeight="false" outlineLevel="0" collapsed="false">
      <c r="A1514" s="37"/>
      <c r="B1514" s="38"/>
      <c r="C1514" s="39"/>
      <c r="D1514" s="39"/>
      <c r="E1514" s="40"/>
      <c r="F1514" s="41"/>
      <c r="G1514" s="42"/>
    </row>
    <row r="1515" customFormat="false" ht="14.4" hidden="false" customHeight="false" outlineLevel="0" collapsed="false">
      <c r="A1515" s="37"/>
      <c r="B1515" s="38"/>
      <c r="C1515" s="39"/>
      <c r="D1515" s="39"/>
      <c r="E1515" s="40"/>
      <c r="F1515" s="41"/>
      <c r="G1515" s="42"/>
    </row>
    <row r="1516" customFormat="false" ht="14.4" hidden="false" customHeight="false" outlineLevel="0" collapsed="false">
      <c r="A1516" s="37"/>
      <c r="B1516" s="38"/>
      <c r="C1516" s="39"/>
      <c r="D1516" s="39"/>
      <c r="E1516" s="40"/>
      <c r="F1516" s="41"/>
      <c r="G1516" s="42"/>
    </row>
    <row r="1517" customFormat="false" ht="14.4" hidden="false" customHeight="false" outlineLevel="0" collapsed="false">
      <c r="A1517" s="37"/>
      <c r="B1517" s="38"/>
      <c r="C1517" s="39"/>
      <c r="D1517" s="39"/>
      <c r="E1517" s="40"/>
      <c r="F1517" s="41"/>
      <c r="G1517" s="42"/>
    </row>
    <row r="1518" customFormat="false" ht="14.4" hidden="false" customHeight="false" outlineLevel="0" collapsed="false">
      <c r="A1518" s="37"/>
      <c r="B1518" s="38"/>
      <c r="C1518" s="39"/>
      <c r="D1518" s="39"/>
      <c r="E1518" s="40"/>
      <c r="F1518" s="41"/>
      <c r="G1518" s="42"/>
    </row>
    <row r="1519" customFormat="false" ht="14.4" hidden="false" customHeight="false" outlineLevel="0" collapsed="false">
      <c r="A1519" s="37"/>
      <c r="B1519" s="38"/>
      <c r="C1519" s="39"/>
      <c r="D1519" s="39"/>
      <c r="E1519" s="40"/>
      <c r="F1519" s="41"/>
      <c r="G1519" s="42"/>
    </row>
    <row r="1520" customFormat="false" ht="14.4" hidden="false" customHeight="false" outlineLevel="0" collapsed="false">
      <c r="A1520" s="37"/>
      <c r="B1520" s="38"/>
      <c r="C1520" s="39"/>
      <c r="D1520" s="39"/>
      <c r="E1520" s="40"/>
      <c r="F1520" s="41"/>
      <c r="G1520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9.77"/>
    <col collapsed="false" customWidth="true" hidden="false" outlineLevel="0" max="4" min="4" style="1" width="13.43"/>
    <col collapsed="false" customWidth="true" hidden="false" outlineLevel="0" max="5" min="5" style="2" width="10.32"/>
    <col collapsed="false" customWidth="true" hidden="false" outlineLevel="0" max="6" min="6" style="3" width="12.88"/>
    <col collapsed="false" customWidth="true" hidden="false" outlineLevel="0" max="7" min="7" style="0" width="14.1"/>
  </cols>
  <sheetData>
    <row r="1" customFormat="false" ht="19.2" hidden="false" customHeight="false" outlineLevel="0" collapsed="false">
      <c r="A1" s="4" t="s">
        <v>0</v>
      </c>
      <c r="B1" s="5"/>
      <c r="C1" s="5"/>
      <c r="D1" s="5"/>
      <c r="E1" s="6" t="s">
        <v>1</v>
      </c>
      <c r="F1" s="7" t="s">
        <v>2</v>
      </c>
      <c r="G1" s="7" t="s">
        <v>3</v>
      </c>
      <c r="H1" s="8" t="s">
        <v>4</v>
      </c>
    </row>
    <row r="2" customFormat="false" ht="18.6" hidden="false" customHeight="false" outlineLevel="0" collapsed="false">
      <c r="A2" s="4" t="s">
        <v>5</v>
      </c>
      <c r="B2" s="5"/>
      <c r="C2" s="0"/>
      <c r="D2" s="0"/>
      <c r="E2" s="9" t="n">
        <v>158.99741827188</v>
      </c>
      <c r="F2" s="10" t="n">
        <v>0.60043596476725</v>
      </c>
      <c r="G2" s="10" t="n">
        <v>0.841146279215427</v>
      </c>
      <c r="H2" s="11" t="n">
        <v>1.43193889823045</v>
      </c>
    </row>
    <row r="3" customFormat="false" ht="18.6" hidden="false" customHeight="false" outlineLevel="0" collapsed="false">
      <c r="A3" s="4"/>
      <c r="B3" s="12"/>
      <c r="C3" s="12"/>
      <c r="D3" s="12"/>
      <c r="E3" s="0"/>
      <c r="F3" s="0"/>
      <c r="G3" s="13" t="n">
        <f aca="false">SUMIF(D6:D520,"=2",G6:G520)</f>
        <v>20562.509646867</v>
      </c>
      <c r="H3" s="14" t="s">
        <v>6</v>
      </c>
    </row>
    <row r="4" customFormat="false" ht="18" hidden="false" customHeight="false" outlineLevel="0" collapsed="false">
      <c r="A4" s="4"/>
      <c r="B4" s="5"/>
      <c r="D4" s="15" t="s">
        <v>7</v>
      </c>
      <c r="E4" s="16" t="n">
        <f aca="false">SUMIF(D6:D520,"=2",E6:E520)</f>
        <v>7417</v>
      </c>
      <c r="F4" s="17" t="n">
        <f aca="false">SUMIF(D6:D520,"=2",F6:F520)</f>
        <v>7416.99983834524</v>
      </c>
    </row>
    <row r="5" customFormat="false" ht="25.2" hidden="false" customHeight="false" outlineLevel="0" collapsed="false">
      <c r="A5" s="43" t="s">
        <v>8</v>
      </c>
      <c r="B5" s="44" t="s">
        <v>9</v>
      </c>
      <c r="C5" s="45" t="s">
        <v>10</v>
      </c>
      <c r="D5" s="46" t="s">
        <v>13</v>
      </c>
      <c r="E5" s="45" t="s">
        <v>11</v>
      </c>
      <c r="F5" s="47" t="s">
        <v>12</v>
      </c>
      <c r="G5" s="48"/>
    </row>
    <row r="6" customFormat="false" ht="14.4" hidden="false" customHeight="false" outlineLevel="0" collapsed="false">
      <c r="A6" s="24" t="n">
        <v>1</v>
      </c>
      <c r="B6" s="25" t="n">
        <v>0.356712241508747</v>
      </c>
      <c r="C6" s="25" t="n">
        <v>0.593666609402737</v>
      </c>
      <c r="D6" s="24" t="n">
        <v>2</v>
      </c>
      <c r="E6" s="26" t="n">
        <v>78</v>
      </c>
      <c r="F6" s="27" t="n">
        <f aca="false">$E$2*B6^$F$2*C6^$G$2</f>
        <v>55.2207024452519</v>
      </c>
      <c r="G6" s="28" t="n">
        <f aca="false">IF(F6&lt;=0,0,GAMMALN(E6+$H$2)-GAMMALN($H$2)+$H$2*LN($H$2)+E6*LN(F6)-($H$2+E6)*LN($H$2+F6))</f>
        <v>259.665091997664</v>
      </c>
    </row>
    <row r="7" customFormat="false" ht="14.4" hidden="false" customHeight="false" outlineLevel="0" collapsed="false">
      <c r="A7" s="24" t="n">
        <v>2</v>
      </c>
      <c r="B7" s="25" t="n">
        <v>0.334767500056874</v>
      </c>
      <c r="C7" s="25" t="n">
        <v>0.477363568688083</v>
      </c>
      <c r="D7" s="24" t="n">
        <v>2</v>
      </c>
      <c r="E7" s="26" t="n">
        <v>60</v>
      </c>
      <c r="F7" s="27" t="n">
        <f aca="false">$E$2*B7^$F$2*C7^$G$2</f>
        <v>44.2480473807675</v>
      </c>
      <c r="G7" s="28" t="n">
        <f aca="false">IF(F7&lt;=0,0,GAMMALN(E7+$H$2)-GAMMALN($H$2)+$H$2*LN($H$2)+E7*LN(F7)-($H$2+E7)*LN($H$2+F7))</f>
        <v>183.653646481117</v>
      </c>
    </row>
    <row r="8" customFormat="false" ht="14.4" hidden="false" customHeight="false" outlineLevel="0" collapsed="false">
      <c r="A8" s="24" t="n">
        <v>3</v>
      </c>
      <c r="B8" s="25" t="n">
        <v>0.406599062720386</v>
      </c>
      <c r="C8" s="25" t="n">
        <v>0.465578652007101</v>
      </c>
      <c r="D8" s="24" t="n">
        <v>2</v>
      </c>
      <c r="E8" s="26" t="n">
        <v>85</v>
      </c>
      <c r="F8" s="27" t="n">
        <f aca="false">$E$2*B8^$F$2*C8^$G$2</f>
        <v>48.6914943429657</v>
      </c>
      <c r="G8" s="28" t="n">
        <f aca="false">IF(F8&lt;=0,0,GAMMALN(E8+$H$2)-GAMMALN($H$2)+$H$2*LN($H$2)+E8*LN(F8)-($H$2+E8)*LN($H$2+F8))</f>
        <v>290.255372970105</v>
      </c>
    </row>
    <row r="9" customFormat="false" ht="14.4" hidden="false" customHeight="false" outlineLevel="0" collapsed="false">
      <c r="A9" s="24" t="n">
        <v>4</v>
      </c>
      <c r="B9" s="25" t="n">
        <v>0.326543553927702</v>
      </c>
      <c r="C9" s="25" t="n">
        <v>0.17369867720323</v>
      </c>
      <c r="D9" s="24" t="n">
        <v>2</v>
      </c>
      <c r="E9" s="26" t="n">
        <v>20</v>
      </c>
      <c r="F9" s="27" t="n">
        <f aca="false">$E$2*B9^$F$2*C9^$G$2</f>
        <v>18.6251809544259</v>
      </c>
      <c r="G9" s="28" t="n">
        <f aca="false">IF(F9&lt;=0,0,GAMMALN(E9+$H$2)-GAMMALN($H$2)+$H$2*LN($H$2)+E9*LN(F9)-($H$2+E9)*LN($H$2+F9))</f>
        <v>38.5047965540699</v>
      </c>
    </row>
    <row r="10" customFormat="false" ht="14.4" hidden="false" customHeight="false" outlineLevel="0" collapsed="false">
      <c r="A10" s="24" t="n">
        <v>5</v>
      </c>
      <c r="B10" s="25" t="n">
        <v>0.330649839615988</v>
      </c>
      <c r="C10" s="25" t="n">
        <v>0.471814693924297</v>
      </c>
      <c r="D10" s="24" t="n">
        <v>2</v>
      </c>
      <c r="E10" s="26" t="n">
        <v>67</v>
      </c>
      <c r="F10" s="27" t="n">
        <f aca="false">$E$2*B10^$F$2*C10^$G$2</f>
        <v>43.4906204102815</v>
      </c>
      <c r="G10" s="28" t="n">
        <f aca="false">IF(F10&lt;=0,0,GAMMALN(E10+$H$2)-GAMMALN($H$2)+$H$2*LN($H$2)+E10*LN(F10)-($H$2+E10)*LN($H$2+F10))</f>
        <v>212.573968733829</v>
      </c>
    </row>
    <row r="11" customFormat="false" ht="14.4" hidden="false" customHeight="false" outlineLevel="0" collapsed="false">
      <c r="A11" s="24" t="n">
        <v>6</v>
      </c>
      <c r="B11" s="25" t="n">
        <v>0.352819232431695</v>
      </c>
      <c r="C11" s="25" t="n">
        <v>0.287693981561015</v>
      </c>
      <c r="D11" s="24" t="n">
        <v>2</v>
      </c>
      <c r="E11" s="26" t="n">
        <v>44</v>
      </c>
      <c r="F11" s="27" t="n">
        <f aca="false">$E$2*B11^$F$2*C11^$G$2</f>
        <v>29.826741323567</v>
      </c>
      <c r="G11" s="28" t="n">
        <f aca="false">IF(F11&lt;=0,0,GAMMALN(E11+$H$2)-GAMMALN($H$2)+$H$2*LN($H$2)+E11*LN(F11)-($H$2+E11)*LN($H$2+F11))</f>
        <v>120.601556780844</v>
      </c>
    </row>
    <row r="12" customFormat="false" ht="14.4" hidden="false" customHeight="false" outlineLevel="0" collapsed="false">
      <c r="A12" s="24" t="n">
        <v>7</v>
      </c>
      <c r="B12" s="25" t="n">
        <v>0.122653957276429</v>
      </c>
      <c r="C12" s="25" t="n">
        <v>0.213514287350398</v>
      </c>
      <c r="D12" s="24" t="n">
        <v>2</v>
      </c>
      <c r="E12" s="26" t="n">
        <v>15</v>
      </c>
      <c r="F12" s="27" t="n">
        <f aca="false">$E$2*B12^$F$2*C12^$G$2</f>
        <v>12.3069851138779</v>
      </c>
      <c r="G12" s="28" t="n">
        <f aca="false">IF(F12&lt;=0,0,GAMMALN(E12+$H$2)-GAMMALN($H$2)+$H$2*LN($H$2)+E12*LN(F12)-($H$2+E12)*LN($H$2+F12))</f>
        <v>24.3213437005401</v>
      </c>
    </row>
    <row r="13" customFormat="false" ht="14.4" hidden="false" customHeight="false" outlineLevel="0" collapsed="false">
      <c r="A13" s="24" t="n">
        <v>8</v>
      </c>
      <c r="B13" s="25" t="n">
        <v>0.376239848033305</v>
      </c>
      <c r="C13" s="25" t="n">
        <v>0.435137147111035</v>
      </c>
      <c r="D13" s="24" t="n">
        <v>2</v>
      </c>
      <c r="E13" s="26" t="n">
        <v>72</v>
      </c>
      <c r="F13" s="27" t="n">
        <f aca="false">$E$2*B13^$F$2*C13^$G$2</f>
        <v>43.9051639693333</v>
      </c>
      <c r="G13" s="28" t="n">
        <f aca="false">IF(F13&lt;=0,0,GAMMALN(E13+$H$2)-GAMMALN($H$2)+$H$2*LN($H$2)+E13*LN(F13)-($H$2+E13)*LN($H$2+F13))</f>
        <v>233.692739983747</v>
      </c>
    </row>
    <row r="14" customFormat="false" ht="14.4" hidden="false" customHeight="false" outlineLevel="0" collapsed="false">
      <c r="A14" s="24" t="n">
        <v>9</v>
      </c>
      <c r="B14" s="25" t="n">
        <v>0.435650180858566</v>
      </c>
      <c r="C14" s="25" t="n">
        <v>0.528265475576934</v>
      </c>
      <c r="D14" s="24" t="n">
        <v>2</v>
      </c>
      <c r="E14" s="26" t="n">
        <v>67</v>
      </c>
      <c r="F14" s="27" t="n">
        <f aca="false">$E$2*B14^$F$2*C14^$G$2</f>
        <v>56.4408664034915</v>
      </c>
      <c r="G14" s="28" t="n">
        <f aca="false">IF(F14&lt;=0,0,GAMMALN(E14+$H$2)-GAMMALN($H$2)+$H$2*LN($H$2)+E14*LN(F14)-($H$2+E14)*LN($H$2+F14))</f>
        <v>212.70307468068</v>
      </c>
    </row>
    <row r="15" customFormat="false" ht="14.4" hidden="false" customHeight="false" outlineLevel="0" collapsed="false">
      <c r="A15" s="24" t="n">
        <v>10</v>
      </c>
      <c r="B15" s="25" t="n">
        <v>0.455476374638852</v>
      </c>
      <c r="C15" s="25" t="n">
        <v>0.619206321937811</v>
      </c>
      <c r="D15" s="24" t="n">
        <v>2</v>
      </c>
      <c r="E15" s="26" t="n">
        <v>89</v>
      </c>
      <c r="F15" s="27" t="n">
        <f aca="false">$E$2*B15^$F$2*C15^$G$2</f>
        <v>66.2557835946514</v>
      </c>
      <c r="G15" s="28" t="n">
        <f aca="false">IF(F15&lt;=0,0,GAMMALN(E15+$H$2)-GAMMALN($H$2)+$H$2*LN($H$2)+E15*LN(F15)-($H$2+E15)*LN($H$2+F15))</f>
        <v>308.291784524251</v>
      </c>
    </row>
    <row r="16" customFormat="false" ht="14.4" hidden="false" customHeight="false" outlineLevel="0" collapsed="false">
      <c r="A16" s="24" t="n">
        <v>11</v>
      </c>
      <c r="B16" s="25" t="n">
        <v>0.264801396819619</v>
      </c>
      <c r="C16" s="25" t="n">
        <v>0.285592395350169</v>
      </c>
      <c r="D16" s="24" t="n">
        <v>2</v>
      </c>
      <c r="E16" s="26" t="n">
        <v>37</v>
      </c>
      <c r="F16" s="27" t="n">
        <f aca="false">$E$2*B16^$F$2*C16^$G$2</f>
        <v>24.9513449045436</v>
      </c>
      <c r="G16" s="28" t="n">
        <f aca="false">IF(F16&lt;=0,0,GAMMALN(E16+$H$2)-GAMMALN($H$2)+$H$2*LN($H$2)+E16*LN(F16)-($H$2+E16)*LN($H$2+F16))</f>
        <v>94.7827035841172</v>
      </c>
    </row>
    <row r="17" customFormat="false" ht="14.4" hidden="false" customHeight="false" outlineLevel="0" collapsed="false">
      <c r="A17" s="24" t="n">
        <v>12</v>
      </c>
      <c r="B17" s="25" t="n">
        <v>0.134870441567896</v>
      </c>
      <c r="C17" s="25" t="n">
        <v>0.0839489205749299</v>
      </c>
      <c r="D17" s="24" t="n">
        <v>2</v>
      </c>
      <c r="E17" s="26" t="n">
        <v>10</v>
      </c>
      <c r="F17" s="27" t="n">
        <f aca="false">$E$2*B17^$F$2*C17^$G$2</f>
        <v>5.9415551562451</v>
      </c>
      <c r="G17" s="28" t="n">
        <f aca="false">IF(F17&lt;=0,0,GAMMALN(E17+$H$2)-GAMMALN($H$2)+$H$2*LN($H$2)+E17*LN(F17)-($H$2+E17)*LN($H$2+F17))</f>
        <v>11.7440819001753</v>
      </c>
    </row>
    <row r="18" customFormat="false" ht="14.4" hidden="false" customHeight="false" outlineLevel="0" collapsed="false">
      <c r="A18" s="24" t="n">
        <v>13</v>
      </c>
      <c r="B18" s="25" t="n">
        <v>0.394274518279227</v>
      </c>
      <c r="C18" s="25" t="n">
        <v>0.215466987344672</v>
      </c>
      <c r="D18" s="24" t="n">
        <v>2</v>
      </c>
      <c r="E18" s="26" t="n">
        <v>27</v>
      </c>
      <c r="F18" s="27" t="n">
        <f aca="false">$E$2*B18^$F$2*C18^$G$2</f>
        <v>25.0016556987137</v>
      </c>
      <c r="G18" s="28" t="n">
        <f aca="false">IF(F18&lt;=0,0,GAMMALN(E18+$H$2)-GAMMALN($H$2)+$H$2*LN($H$2)+E18*LN(F18)-($H$2+E18)*LN($H$2+F18))</f>
        <v>60.4348189835076</v>
      </c>
    </row>
    <row r="19" customFormat="false" ht="14.4" hidden="false" customHeight="false" outlineLevel="0" collapsed="false">
      <c r="A19" s="24" t="n">
        <v>14</v>
      </c>
      <c r="B19" s="25" t="n">
        <v>0.47054507814455</v>
      </c>
      <c r="C19" s="25" t="n">
        <v>0.34064021073126</v>
      </c>
      <c r="D19" s="24" t="n">
        <v>2</v>
      </c>
      <c r="E19" s="26" t="n">
        <v>42</v>
      </c>
      <c r="F19" s="27" t="n">
        <f aca="false">$E$2*B19^$F$2*C19^$G$2</f>
        <v>40.869613107653</v>
      </c>
      <c r="G19" s="28" t="n">
        <f aca="false">IF(F19&lt;=0,0,GAMMALN(E19+$H$2)-GAMMALN($H$2)+$H$2*LN($H$2)+E19*LN(F19)-($H$2+E19)*LN($H$2+F19))</f>
        <v>113.220088914106</v>
      </c>
    </row>
    <row r="20" customFormat="false" ht="14.4" hidden="false" customHeight="false" outlineLevel="0" collapsed="false">
      <c r="A20" s="24" t="n">
        <v>15</v>
      </c>
      <c r="B20" s="25" t="n">
        <v>0.227398366585527</v>
      </c>
      <c r="C20" s="25" t="n">
        <v>0.215822023707267</v>
      </c>
      <c r="D20" s="24" t="n">
        <v>2</v>
      </c>
      <c r="E20" s="26" t="n">
        <v>4</v>
      </c>
      <c r="F20" s="27" t="n">
        <f aca="false">$E$2*B20^$F$2*C20^$G$2</f>
        <v>17.9911608152214</v>
      </c>
      <c r="G20" s="28" t="n">
        <f aca="false">IF(F20&lt;=0,0,GAMMALN(E20+$H$2)-GAMMALN($H$2)+$H$2*LN($H$2)+E20*LN(F20)-($H$2+E20)*LN($H$2+F20))</f>
        <v>-0.070334884003401</v>
      </c>
    </row>
    <row r="21" customFormat="false" ht="14.4" hidden="false" customHeight="false" outlineLevel="0" collapsed="false">
      <c r="A21" s="24" t="n">
        <v>16</v>
      </c>
      <c r="B21" s="25" t="n">
        <v>0.156004731897081</v>
      </c>
      <c r="C21" s="25" t="n">
        <v>0.0946801809540171</v>
      </c>
      <c r="D21" s="24" t="n">
        <v>2</v>
      </c>
      <c r="E21" s="26" t="n">
        <v>11</v>
      </c>
      <c r="F21" s="27" t="n">
        <f aca="false">$E$2*B21^$F$2*C21^$G$2</f>
        <v>7.17472245395982</v>
      </c>
      <c r="G21" s="28" t="n">
        <f aca="false">IF(F21&lt;=0,0,GAMMALN(E21+$H$2)-GAMMALN($H$2)+$H$2*LN($H$2)+E21*LN(F21)-($H$2+E21)*LN($H$2+F21))</f>
        <v>14.1165624464969</v>
      </c>
    </row>
    <row r="22" customFormat="false" ht="14.4" hidden="false" customHeight="false" outlineLevel="0" collapsed="false">
      <c r="A22" s="24" t="n">
        <v>17</v>
      </c>
      <c r="B22" s="25" t="n">
        <v>0.232687626544123</v>
      </c>
      <c r="C22" s="25" t="n">
        <v>0.151514630933975</v>
      </c>
      <c r="D22" s="24" t="n">
        <v>1</v>
      </c>
      <c r="E22" s="26" t="n">
        <v>8</v>
      </c>
      <c r="F22" s="27" t="n">
        <f aca="false">$E$2*B22^$F$2*C22^$G$2</f>
        <v>13.5462908069082</v>
      </c>
      <c r="G22" s="28" t="n">
        <f aca="false">IF(F22&lt;=0,0,GAMMALN(E22+$H$2)-GAMMALN($H$2)+$H$2*LN($H$2)+E22*LN(F22)-($H$2+E22)*LN($H$2+F22))</f>
        <v>7.49561177565758</v>
      </c>
    </row>
    <row r="23" customFormat="false" ht="14.4" hidden="false" customHeight="false" outlineLevel="0" collapsed="false">
      <c r="A23" s="24" t="n">
        <v>18</v>
      </c>
      <c r="B23" s="25" t="n">
        <v>0.29515776781855</v>
      </c>
      <c r="C23" s="25" t="n">
        <v>0.199587699707954</v>
      </c>
      <c r="D23" s="24" t="n">
        <v>1</v>
      </c>
      <c r="E23" s="26" t="n">
        <v>8</v>
      </c>
      <c r="F23" s="27" t="n">
        <f aca="false">$E$2*B23^$F$2*C23^$G$2</f>
        <v>19.701608840517</v>
      </c>
      <c r="G23" s="28" t="n">
        <f aca="false">IF(F23&lt;=0,0,GAMMALN(E23+$H$2)-GAMMALN($H$2)+$H$2*LN($H$2)+E23*LN(F23)-($H$2+E23)*LN($H$2+F23))</f>
        <v>7.24523572384029</v>
      </c>
    </row>
    <row r="24" customFormat="false" ht="14.4" hidden="false" customHeight="false" outlineLevel="0" collapsed="false">
      <c r="A24" s="24" t="n">
        <v>19</v>
      </c>
      <c r="B24" s="25" t="n">
        <v>0.55327649748618</v>
      </c>
      <c r="C24" s="25" t="n">
        <v>0.104655557464353</v>
      </c>
      <c r="D24" s="24" t="n">
        <v>2</v>
      </c>
      <c r="E24" s="26" t="n">
        <v>14</v>
      </c>
      <c r="F24" s="27" t="n">
        <f aca="false">$E$2*B24^$F$2*C24^$G$2</f>
        <v>16.6924482981967</v>
      </c>
      <c r="G24" s="28" t="n">
        <f aca="false">IF(F24&lt;=0,0,GAMMALN(E24+$H$2)-GAMMALN($H$2)+$H$2*LN($H$2)+E24*LN(F24)-($H$2+E24)*LN($H$2+F24))</f>
        <v>21.6869829686449</v>
      </c>
    </row>
    <row r="25" customFormat="false" ht="14.4" hidden="false" customHeight="false" outlineLevel="0" collapsed="false">
      <c r="A25" s="24" t="n">
        <v>20</v>
      </c>
      <c r="B25" s="25" t="n">
        <v>0.377428509679915</v>
      </c>
      <c r="C25" s="25" t="n">
        <v>0.418536333963237</v>
      </c>
      <c r="D25" s="24" t="n">
        <v>2</v>
      </c>
      <c r="E25" s="26" t="n">
        <v>30</v>
      </c>
      <c r="F25" s="27" t="n">
        <f aca="false">$E$2*B25^$F$2*C25^$G$2</f>
        <v>42.5724524060175</v>
      </c>
      <c r="G25" s="28" t="n">
        <f aca="false">IF(F25&lt;=0,0,GAMMALN(E25+$H$2)-GAMMALN($H$2)+$H$2*LN($H$2)+E25*LN(F25)-($H$2+E25)*LN($H$2+F25))</f>
        <v>70.3613801031114</v>
      </c>
    </row>
    <row r="26" customFormat="false" ht="14.4" hidden="false" customHeight="false" outlineLevel="0" collapsed="false">
      <c r="A26" s="24" t="n">
        <v>21</v>
      </c>
      <c r="B26" s="25" t="n">
        <v>0.281613281161135</v>
      </c>
      <c r="C26" s="25" t="n">
        <v>0.337444883467904</v>
      </c>
      <c r="D26" s="24" t="n">
        <v>2</v>
      </c>
      <c r="E26" s="26" t="n">
        <v>41</v>
      </c>
      <c r="F26" s="27" t="n">
        <f aca="false">$E$2*B26^$F$2*C26^$G$2</f>
        <v>29.7914472112323</v>
      </c>
      <c r="G26" s="28" t="n">
        <f aca="false">IF(F26&lt;=0,0,GAMMALN(E26+$H$2)-GAMMALN($H$2)+$H$2*LN($H$2)+E26*LN(F26)-($H$2+E26)*LN($H$2+F26))</f>
        <v>109.42856972142</v>
      </c>
    </row>
    <row r="27" customFormat="false" ht="14.4" hidden="false" customHeight="false" outlineLevel="0" collapsed="false">
      <c r="A27" s="24" t="n">
        <v>22</v>
      </c>
      <c r="B27" s="25" t="n">
        <v>0.200610824214573</v>
      </c>
      <c r="C27" s="25" t="n">
        <v>0.200767336654641</v>
      </c>
      <c r="D27" s="24" t="n">
        <v>2</v>
      </c>
      <c r="E27" s="26" t="n">
        <v>10</v>
      </c>
      <c r="F27" s="27" t="n">
        <f aca="false">$E$2*B27^$F$2*C27^$G$2</f>
        <v>15.702232405721</v>
      </c>
      <c r="G27" s="28" t="n">
        <f aca="false">IF(F27&lt;=0,0,GAMMALN(E27+$H$2)-GAMMALN($H$2)+$H$2*LN($H$2)+E27*LN(F27)-($H$2+E27)*LN($H$2+F27))</f>
        <v>11.8231839898722</v>
      </c>
    </row>
    <row r="28" customFormat="false" ht="14.4" hidden="false" customHeight="false" outlineLevel="0" collapsed="false">
      <c r="A28" s="24" t="n">
        <v>23</v>
      </c>
      <c r="B28" s="25" t="n">
        <v>0.247159155538367</v>
      </c>
      <c r="C28" s="25" t="n">
        <v>0.165819160510794</v>
      </c>
      <c r="D28" s="24" t="n">
        <v>1</v>
      </c>
      <c r="E28" s="26" t="n">
        <v>13</v>
      </c>
      <c r="F28" s="27" t="n">
        <f aca="false">$E$2*B28^$F$2*C28^$G$2</f>
        <v>15.1534002683943</v>
      </c>
      <c r="G28" s="28" t="n">
        <f aca="false">IF(F28&lt;=0,0,GAMMALN(E28+$H$2)-GAMMALN($H$2)+$H$2*LN($H$2)+E28*LN(F28)-($H$2+E28)*LN($H$2+F28))</f>
        <v>19.1230117599343</v>
      </c>
    </row>
    <row r="29" customFormat="false" ht="14.4" hidden="false" customHeight="false" outlineLevel="0" collapsed="false">
      <c r="A29" s="24" t="n">
        <v>24</v>
      </c>
      <c r="B29" s="25" t="n">
        <v>0.136491343813272</v>
      </c>
      <c r="C29" s="25" t="n">
        <v>0.141155586096318</v>
      </c>
      <c r="D29" s="24" t="n">
        <v>1</v>
      </c>
      <c r="E29" s="26" t="n">
        <v>9</v>
      </c>
      <c r="F29" s="27" t="n">
        <f aca="false">$E$2*B29^$F$2*C29^$G$2</f>
        <v>9.26505004721792</v>
      </c>
      <c r="G29" s="28" t="n">
        <f aca="false">IF(F29&lt;=0,0,GAMMALN(E29+$H$2)-GAMMALN($H$2)+$H$2*LN($H$2)+E29*LN(F29)-($H$2+E29)*LN($H$2+F29))</f>
        <v>9.7322178271432</v>
      </c>
    </row>
    <row r="30" customFormat="false" ht="14.4" hidden="false" customHeight="false" outlineLevel="0" collapsed="false">
      <c r="A30" s="24" t="n">
        <v>25</v>
      </c>
      <c r="B30" s="25" t="n">
        <v>0.392104784220943</v>
      </c>
      <c r="C30" s="25" t="n">
        <v>0.282047758117162</v>
      </c>
      <c r="D30" s="24" t="n">
        <v>1</v>
      </c>
      <c r="E30" s="26" t="n">
        <v>17</v>
      </c>
      <c r="F30" s="27" t="n">
        <f aca="false">$E$2*B30^$F$2*C30^$G$2</f>
        <v>31.2532394211364</v>
      </c>
      <c r="G30" s="28" t="n">
        <f aca="false">IF(F30&lt;=0,0,GAMMALN(E30+$H$2)-GAMMALN($H$2)+$H$2*LN($H$2)+E30*LN(F30)-($H$2+E30)*LN($H$2+F30))</f>
        <v>29.6272414883069</v>
      </c>
    </row>
    <row r="31" customFormat="false" ht="14.4" hidden="false" customHeight="false" outlineLevel="0" collapsed="false">
      <c r="A31" s="24" t="n">
        <v>26</v>
      </c>
      <c r="B31" s="25" t="n">
        <v>0.291108355893259</v>
      </c>
      <c r="C31" s="25" t="n">
        <v>0.331111492870641</v>
      </c>
      <c r="D31" s="24" t="n">
        <v>1</v>
      </c>
      <c r="E31" s="26" t="n">
        <v>36</v>
      </c>
      <c r="F31" s="27" t="n">
        <f aca="false">$E$2*B31^$F$2*C31^$G$2</f>
        <v>29.9100647416918</v>
      </c>
      <c r="G31" s="28" t="n">
        <f aca="false">IF(F31&lt;=0,0,GAMMALN(E31+$H$2)-GAMMALN($H$2)+$H$2*LN($H$2)+E31*LN(F31)-($H$2+E31)*LN($H$2+F31))</f>
        <v>91.2947569619343</v>
      </c>
    </row>
    <row r="32" customFormat="false" ht="14.4" hidden="false" customHeight="false" outlineLevel="0" collapsed="false">
      <c r="A32" s="24" t="n">
        <v>27</v>
      </c>
      <c r="B32" s="25" t="n">
        <v>0.226784129945174</v>
      </c>
      <c r="C32" s="25" t="n">
        <v>0.298087384756342</v>
      </c>
      <c r="D32" s="24" t="n">
        <v>1</v>
      </c>
      <c r="E32" s="26" t="n">
        <v>8</v>
      </c>
      <c r="F32" s="27" t="n">
        <f aca="false">$E$2*B32^$F$2*C32^$G$2</f>
        <v>23.5680044006449</v>
      </c>
      <c r="G32" s="28" t="n">
        <f aca="false">IF(F32&lt;=0,0,GAMMALN(E32+$H$2)-GAMMALN($H$2)+$H$2*LN($H$2)+E32*LN(F32)-($H$2+E32)*LN($H$2+F32))</f>
        <v>7.09407630276145</v>
      </c>
    </row>
    <row r="33" customFormat="false" ht="14.4" hidden="false" customHeight="false" outlineLevel="0" collapsed="false">
      <c r="A33" s="24" t="n">
        <v>28</v>
      </c>
      <c r="B33" s="25" t="n">
        <v>0.406098573606024</v>
      </c>
      <c r="C33" s="25" t="n">
        <v>0.153398614212907</v>
      </c>
      <c r="D33" s="24" t="n">
        <v>1</v>
      </c>
      <c r="E33" s="26" t="n">
        <v>15</v>
      </c>
      <c r="F33" s="27" t="n">
        <f aca="false">$E$2*B33^$F$2*C33^$G$2</f>
        <v>19.1229574429594</v>
      </c>
      <c r="G33" s="28" t="n">
        <f aca="false">IF(F33&lt;=0,0,GAMMALN(E33+$H$2)-GAMMALN($H$2)+$H$2*LN($H$2)+E33*LN(F33)-($H$2+E33)*LN($H$2+F33))</f>
        <v>24.3123095037232</v>
      </c>
    </row>
    <row r="34" customFormat="false" ht="14.4" hidden="false" customHeight="false" outlineLevel="0" collapsed="false">
      <c r="A34" s="24" t="n">
        <v>29</v>
      </c>
      <c r="B34" s="25" t="n">
        <v>0.468727961416839</v>
      </c>
      <c r="C34" s="25" t="n">
        <v>0.0430338429823055</v>
      </c>
      <c r="D34" s="24" t="n">
        <v>2</v>
      </c>
      <c r="E34" s="26" t="n">
        <v>0</v>
      </c>
      <c r="F34" s="27" t="n">
        <f aca="false">$E$2*B34^$F$2*C34^$G$2</f>
        <v>7.15539474170935</v>
      </c>
      <c r="G34" s="28" t="n">
        <f aca="false">IF(F34&lt;=0,0,GAMMALN(E34+$H$2)-GAMMALN($H$2)+$H$2*LN($H$2)+E34*LN(F34)-($H$2+E34)*LN($H$2+F34))</f>
        <v>-2.56497327597316</v>
      </c>
    </row>
    <row r="35" customFormat="false" ht="14.4" hidden="false" customHeight="false" outlineLevel="0" collapsed="false">
      <c r="A35" s="24" t="n">
        <v>30</v>
      </c>
      <c r="B35" s="25" t="n">
        <v>0.429234820392657</v>
      </c>
      <c r="C35" s="25" t="n">
        <v>0.713038996735956</v>
      </c>
      <c r="D35" s="24" t="n">
        <v>2</v>
      </c>
      <c r="E35" s="26" t="n">
        <v>40</v>
      </c>
      <c r="F35" s="27" t="n">
        <f aca="false">$E$2*B35^$F$2*C35^$G$2</f>
        <v>71.9935670254794</v>
      </c>
      <c r="G35" s="28" t="n">
        <f aca="false">IF(F35&lt;=0,0,GAMMALN(E35+$H$2)-GAMMALN($H$2)+$H$2*LN($H$2)+E35*LN(F35)-($H$2+E35)*LN($H$2+F35))</f>
        <v>105.617063956127</v>
      </c>
    </row>
    <row r="36" customFormat="false" ht="14.4" hidden="false" customHeight="false" outlineLevel="0" collapsed="false">
      <c r="A36" s="24" t="n">
        <v>31</v>
      </c>
      <c r="B36" s="25" t="n">
        <v>0.108745478535842</v>
      </c>
      <c r="C36" s="25" t="n">
        <v>0.177701425871843</v>
      </c>
      <c r="D36" s="24" t="n">
        <v>1</v>
      </c>
      <c r="E36" s="26" t="n">
        <v>18</v>
      </c>
      <c r="F36" s="27" t="n">
        <f aca="false">$E$2*B36^$F$2*C36^$G$2</f>
        <v>9.81063254993104</v>
      </c>
      <c r="G36" s="28" t="n">
        <f aca="false">IF(F36&lt;=0,0,GAMMALN(E36+$H$2)-GAMMALN($H$2)+$H$2*LN($H$2)+E36*LN(F36)-($H$2+E36)*LN($H$2+F36))</f>
        <v>32.3787542559625</v>
      </c>
    </row>
    <row r="37" customFormat="false" ht="14.4" hidden="false" customHeight="false" outlineLevel="0" collapsed="false">
      <c r="A37" s="24" t="n">
        <v>32</v>
      </c>
      <c r="B37" s="25" t="n">
        <v>0.199038264667744</v>
      </c>
      <c r="C37" s="25" t="n">
        <v>0.274557636144992</v>
      </c>
      <c r="D37" s="24" t="n">
        <v>2</v>
      </c>
      <c r="E37" s="26" t="n">
        <v>24</v>
      </c>
      <c r="F37" s="27" t="n">
        <f aca="false">$E$2*B37^$F$2*C37^$G$2</f>
        <v>20.3355095706793</v>
      </c>
      <c r="G37" s="28" t="n">
        <f aca="false">IF(F37&lt;=0,0,GAMMALN(E37+$H$2)-GAMMALN($H$2)+$H$2*LN($H$2)+E37*LN(F37)-($H$2+E37)*LN($H$2+F37))</f>
        <v>50.7612429256921</v>
      </c>
    </row>
    <row r="38" customFormat="false" ht="14.4" hidden="false" customHeight="false" outlineLevel="0" collapsed="false">
      <c r="A38" s="24" t="n">
        <v>33</v>
      </c>
      <c r="B38" s="25" t="n">
        <v>0.222794435471029</v>
      </c>
      <c r="C38" s="25" t="n">
        <v>0.0867720322968562</v>
      </c>
      <c r="D38" s="24" t="n">
        <v>1</v>
      </c>
      <c r="E38" s="26" t="n">
        <v>3</v>
      </c>
      <c r="F38" s="27" t="n">
        <f aca="false">$E$2*B38^$F$2*C38^$G$2</f>
        <v>8.25791633507823</v>
      </c>
      <c r="G38" s="28" t="n">
        <f aca="false">IF(F38&lt;=0,0,GAMMALN(E38+$H$2)-GAMMALN($H$2)+$H$2*LN($H$2)+E38*LN(F38)-($H$2+E38)*LN($H$2+F38))</f>
        <v>-0.736816848657037</v>
      </c>
    </row>
    <row r="39" customFormat="false" ht="14.4" hidden="false" customHeight="false" outlineLevel="0" collapsed="false">
      <c r="A39" s="24" t="n">
        <v>34</v>
      </c>
      <c r="B39" s="25" t="n">
        <v>0.52696385103624</v>
      </c>
      <c r="C39" s="25" t="n">
        <v>0.096243486228025</v>
      </c>
      <c r="D39" s="24" t="n">
        <v>1</v>
      </c>
      <c r="E39" s="26" t="n">
        <v>24</v>
      </c>
      <c r="F39" s="27" t="n">
        <f aca="false">$E$2*B39^$F$2*C39^$G$2</f>
        <v>15.1078917258516</v>
      </c>
      <c r="G39" s="28" t="n">
        <f aca="false">IF(F39&lt;=0,0,GAMMALN(E39+$H$2)-GAMMALN($H$2)+$H$2*LN($H$2)+E39*LN(F39)-($H$2+E39)*LN($H$2+F39))</f>
        <v>50.6143451931057</v>
      </c>
    </row>
    <row r="40" customFormat="false" ht="14.4" hidden="false" customHeight="false" outlineLevel="0" collapsed="false">
      <c r="A40" s="24" t="n">
        <v>35</v>
      </c>
      <c r="B40" s="25" t="n">
        <v>0.352694110153104</v>
      </c>
      <c r="C40" s="25" t="n">
        <v>0.304289068315868</v>
      </c>
      <c r="D40" s="24" t="n">
        <v>1</v>
      </c>
      <c r="E40" s="26" t="n">
        <v>7</v>
      </c>
      <c r="F40" s="27" t="n">
        <f aca="false">$E$2*B40^$F$2*C40^$G$2</f>
        <v>31.2607875279839</v>
      </c>
      <c r="G40" s="28" t="n">
        <f aca="false">IF(F40&lt;=0,0,GAMMALN(E40+$H$2)-GAMMALN($H$2)+$H$2*LN($H$2)+E40*LN(F40)-($H$2+E40)*LN($H$2+F40))</f>
        <v>4.73624169928559</v>
      </c>
    </row>
    <row r="41" customFormat="false" ht="14.4" hidden="false" customHeight="false" outlineLevel="0" collapsed="false">
      <c r="A41" s="24" t="n">
        <v>36</v>
      </c>
      <c r="B41" s="25" t="n">
        <v>0.275226357576723</v>
      </c>
      <c r="C41" s="25" t="n">
        <v>0.38737330355609</v>
      </c>
      <c r="D41" s="24" t="n">
        <v>2</v>
      </c>
      <c r="E41" s="26" t="n">
        <v>11</v>
      </c>
      <c r="F41" s="27" t="n">
        <f aca="false">$E$2*B41^$F$2*C41^$G$2</f>
        <v>33.000204381562</v>
      </c>
      <c r="G41" s="28" t="n">
        <f aca="false">IF(F41&lt;=0,0,GAMMALN(E41+$H$2)-GAMMALN($H$2)+$H$2*LN($H$2)+E41*LN(F41)-($H$2+E41)*LN($H$2+F41))</f>
        <v>13.6656968945206</v>
      </c>
    </row>
    <row r="42" customFormat="false" ht="14.4" hidden="false" customHeight="false" outlineLevel="0" collapsed="false">
      <c r="A42" s="24" t="n">
        <v>37</v>
      </c>
      <c r="B42" s="25" t="n">
        <v>0.314722342289055</v>
      </c>
      <c r="C42" s="25" t="n">
        <v>0.131724216915765</v>
      </c>
      <c r="D42" s="24" t="n">
        <v>1</v>
      </c>
      <c r="E42" s="26" t="n">
        <v>6</v>
      </c>
      <c r="F42" s="27" t="n">
        <f aca="false">$E$2*B42^$F$2*C42^$G$2</f>
        <v>14.4356966689562</v>
      </c>
      <c r="G42" s="28" t="n">
        <f aca="false">IF(F42&lt;=0,0,GAMMALN(E42+$H$2)-GAMMALN($H$2)+$H$2*LN($H$2)+E42*LN(F42)-($H$2+E42)*LN($H$2+F42))</f>
        <v>3.51161408946006</v>
      </c>
    </row>
    <row r="43" customFormat="false" ht="14.4" hidden="false" customHeight="false" outlineLevel="0" collapsed="false">
      <c r="A43" s="24" t="n">
        <v>38</v>
      </c>
      <c r="B43" s="25" t="n">
        <v>0.449592783856951</v>
      </c>
      <c r="C43" s="25" t="n">
        <v>0.186256656931799</v>
      </c>
      <c r="D43" s="24" t="n">
        <v>1</v>
      </c>
      <c r="E43" s="26" t="n">
        <v>19</v>
      </c>
      <c r="F43" s="27" t="n">
        <f aca="false">$E$2*B43^$F$2*C43^$G$2</f>
        <v>23.9324727217915</v>
      </c>
      <c r="G43" s="28" t="n">
        <f aca="false">IF(F43&lt;=0,0,GAMMALN(E43+$H$2)-GAMMALN($H$2)+$H$2*LN($H$2)+E43*LN(F43)-($H$2+E43)*LN($H$2+F43))</f>
        <v>35.528819384011</v>
      </c>
    </row>
    <row r="44" customFormat="false" ht="14.4" hidden="false" customHeight="false" outlineLevel="0" collapsed="false">
      <c r="A44" s="24" t="n">
        <v>39</v>
      </c>
      <c r="B44" s="25" t="n">
        <v>0.131489296357804</v>
      </c>
      <c r="C44" s="25" t="n">
        <v>0.142375307793621</v>
      </c>
      <c r="D44" s="24" t="n">
        <v>1</v>
      </c>
      <c r="E44" s="26" t="n">
        <v>5</v>
      </c>
      <c r="F44" s="27" t="n">
        <f aca="false">$E$2*B44^$F$2*C44^$G$2</f>
        <v>9.12546299117545</v>
      </c>
      <c r="G44" s="28" t="n">
        <f aca="false">IF(F44&lt;=0,0,GAMMALN(E44+$H$2)-GAMMALN($H$2)+$H$2*LN($H$2)+E44*LN(F44)-($H$2+E44)*LN($H$2+F44))</f>
        <v>2.07245962809944</v>
      </c>
    </row>
    <row r="45" customFormat="false" ht="14.4" hidden="false" customHeight="false" outlineLevel="0" collapsed="false">
      <c r="A45" s="24" t="n">
        <v>40</v>
      </c>
      <c r="B45" s="25" t="n">
        <v>0.157625634142457</v>
      </c>
      <c r="C45" s="25" t="n">
        <v>0.0908721296455363</v>
      </c>
      <c r="D45" s="24" t="n">
        <v>1</v>
      </c>
      <c r="E45" s="26" t="n">
        <v>12</v>
      </c>
      <c r="F45" s="27" t="n">
        <f aca="false">$E$2*B45^$F$2*C45^$G$2</f>
        <v>6.97435802790347</v>
      </c>
      <c r="G45" s="28" t="n">
        <f aca="false">IF(F45&lt;=0,0,GAMMALN(E45+$H$2)-GAMMALN($H$2)+$H$2*LN($H$2)+E45*LN(F45)-($H$2+E45)*LN($H$2+F45))</f>
        <v>16.4313683604528</v>
      </c>
    </row>
    <row r="46" customFormat="false" ht="14.4" hidden="false" customHeight="false" outlineLevel="0" collapsed="false">
      <c r="A46" s="24" t="n">
        <v>41</v>
      </c>
      <c r="B46" s="25" t="n">
        <v>0.179530563960234</v>
      </c>
      <c r="C46" s="25" t="n">
        <v>0.185174368665178</v>
      </c>
      <c r="D46" s="24" t="n">
        <v>2</v>
      </c>
      <c r="E46" s="26" t="n">
        <v>11</v>
      </c>
      <c r="F46" s="27" t="n">
        <f aca="false">$E$2*B46^$F$2*C46^$G$2</f>
        <v>13.7238611793413</v>
      </c>
      <c r="G46" s="28" t="n">
        <f aca="false">IF(F46&lt;=0,0,GAMMALN(E46+$H$2)-GAMMALN($H$2)+$H$2*LN($H$2)+E46*LN(F46)-($H$2+E46)*LN($H$2+F46))</f>
        <v>14.216280563077</v>
      </c>
    </row>
    <row r="47" customFormat="false" ht="14.4" hidden="false" customHeight="false" outlineLevel="0" collapsed="false">
      <c r="A47" s="24" t="n">
        <v>42</v>
      </c>
      <c r="B47" s="25" t="n">
        <v>0.171494301248948</v>
      </c>
      <c r="C47" s="25" t="n">
        <v>0.065664547901277</v>
      </c>
      <c r="D47" s="24" t="n">
        <v>2</v>
      </c>
      <c r="E47" s="26" t="n">
        <v>4</v>
      </c>
      <c r="F47" s="27" t="n">
        <f aca="false">$E$2*B47^$F$2*C47^$G$2</f>
        <v>5.58223845720572</v>
      </c>
      <c r="G47" s="28" t="n">
        <f aca="false">IF(F47&lt;=0,0,GAMMALN(E47+$H$2)-GAMMALN($H$2)+$H$2*LN($H$2)+E47*LN(F47)-($H$2+E47)*LN($H$2+F47))</f>
        <v>0.781092944311492</v>
      </c>
    </row>
    <row r="48" customFormat="false" ht="14.4" hidden="false" customHeight="false" outlineLevel="0" collapsed="false">
      <c r="A48" s="24" t="n">
        <v>43</v>
      </c>
      <c r="B48" s="25" t="n">
        <v>0.167587073731146</v>
      </c>
      <c r="C48" s="25" t="n">
        <v>0.276722212678234</v>
      </c>
      <c r="D48" s="24" t="n">
        <v>2</v>
      </c>
      <c r="E48" s="26" t="n">
        <v>29</v>
      </c>
      <c r="F48" s="27" t="n">
        <f aca="false">$E$2*B48^$F$2*C48^$G$2</f>
        <v>18.4617805439622</v>
      </c>
      <c r="G48" s="28" t="n">
        <f aca="false">IF(F48&lt;=0,0,GAMMALN(E48+$H$2)-GAMMALN($H$2)+$H$2*LN($H$2)+E48*LN(F48)-($H$2+E48)*LN($H$2+F48))</f>
        <v>66.9088035510805</v>
      </c>
    </row>
    <row r="49" customFormat="false" ht="14.4" hidden="false" customHeight="false" outlineLevel="0" collapsed="false">
      <c r="A49" s="24" t="n">
        <v>44</v>
      </c>
      <c r="B49" s="25" t="n">
        <v>0.173001455968333</v>
      </c>
      <c r="C49" s="25" t="n">
        <v>0.136230888163546</v>
      </c>
      <c r="D49" s="24" t="n">
        <v>2</v>
      </c>
      <c r="E49" s="26" t="n">
        <v>8</v>
      </c>
      <c r="F49" s="27" t="n">
        <f aca="false">$E$2*B49^$F$2*C49^$G$2</f>
        <v>10.3678063291144</v>
      </c>
      <c r="G49" s="28" t="n">
        <f aca="false">IF(F49&lt;=0,0,GAMMALN(E49+$H$2)-GAMMALN($H$2)+$H$2*LN($H$2)+E49*LN(F49)-($H$2+E49)*LN($H$2+F49))</f>
        <v>7.60605798904842</v>
      </c>
    </row>
    <row r="50" customFormat="false" ht="14.4" hidden="false" customHeight="false" outlineLevel="0" collapsed="false">
      <c r="A50" s="24" t="n">
        <v>45</v>
      </c>
      <c r="B50" s="25" t="n">
        <v>0.20314739404418</v>
      </c>
      <c r="C50" s="25" t="n">
        <v>0.0240451239764073</v>
      </c>
      <c r="D50" s="24" t="n">
        <v>1</v>
      </c>
      <c r="E50" s="26" t="n">
        <v>6</v>
      </c>
      <c r="F50" s="27" t="n">
        <f aca="false">$E$2*B50^$F$2*C50^$G$2</f>
        <v>2.654495284673</v>
      </c>
      <c r="G50" s="28" t="n">
        <f aca="false">IF(F50&lt;=0,0,GAMMALN(E50+$H$2)-GAMMALN($H$2)+$H$2*LN($H$2)+E50*LN(F50)-($H$2+E50)*LN($H$2+F50))</f>
        <v>3.43315045448377</v>
      </c>
    </row>
    <row r="51" customFormat="false" ht="14.4" hidden="false" customHeight="false" outlineLevel="0" collapsed="false">
      <c r="A51" s="24" t="n">
        <v>46</v>
      </c>
      <c r="B51" s="25" t="n">
        <v>0.179146666060013</v>
      </c>
      <c r="C51" s="25" t="n">
        <v>0.173148943480502</v>
      </c>
      <c r="D51" s="24" t="n">
        <v>1</v>
      </c>
      <c r="E51" s="26" t="n">
        <v>9</v>
      </c>
      <c r="F51" s="27" t="n">
        <f aca="false">$E$2*B51^$F$2*C51^$G$2</f>
        <v>12.9535684111105</v>
      </c>
      <c r="G51" s="28" t="n">
        <f aca="false">IF(F51&lt;=0,0,GAMMALN(E51+$H$2)-GAMMALN($H$2)+$H$2*LN($H$2)+E51*LN(F51)-($H$2+E51)*LN($H$2+F51))</f>
        <v>9.65776074981488</v>
      </c>
    </row>
    <row r="52" customFormat="false" ht="14.4" hidden="false" customHeight="false" outlineLevel="0" collapsed="false">
      <c r="A52" s="24" t="n">
        <v>47</v>
      </c>
      <c r="B52" s="25" t="n">
        <v>0.232667720727074</v>
      </c>
      <c r="C52" s="25" t="n">
        <v>0.123443852717173</v>
      </c>
      <c r="D52" s="24" t="n">
        <v>2</v>
      </c>
      <c r="E52" s="26" t="n">
        <v>10</v>
      </c>
      <c r="F52" s="27" t="n">
        <f aca="false">$E$2*B52^$F$2*C52^$G$2</f>
        <v>11.4011483380304</v>
      </c>
      <c r="G52" s="28" t="n">
        <f aca="false">IF(F52&lt;=0,0,GAMMALN(E52+$H$2)-GAMMALN($H$2)+$H$2*LN($H$2)+E52*LN(F52)-($H$2+E52)*LN($H$2+F52))</f>
        <v>11.9266751203139</v>
      </c>
    </row>
    <row r="53" customFormat="false" ht="14.4" hidden="false" customHeight="false" outlineLevel="0" collapsed="false">
      <c r="A53" s="24" t="n">
        <v>48</v>
      </c>
      <c r="B53" s="25" t="n">
        <v>0.434609390995746</v>
      </c>
      <c r="C53" s="25" t="n">
        <v>0.125345015174941</v>
      </c>
      <c r="D53" s="24" t="n">
        <v>2</v>
      </c>
      <c r="E53" s="26" t="n">
        <v>15</v>
      </c>
      <c r="F53" s="27" t="n">
        <f aca="false">$E$2*B53^$F$2*C53^$G$2</f>
        <v>16.8061360751367</v>
      </c>
      <c r="G53" s="28" t="n">
        <f aca="false">IF(F53&lt;=0,0,GAMMALN(E53+$H$2)-GAMMALN($H$2)+$H$2*LN($H$2)+E53*LN(F53)-($H$2+E53)*LN($H$2+F53))</f>
        <v>24.3401852209186</v>
      </c>
    </row>
    <row r="54" customFormat="false" ht="14.4" hidden="false" customHeight="false" outlineLevel="0" collapsed="false">
      <c r="A54" s="24" t="n">
        <v>49</v>
      </c>
      <c r="B54" s="25" t="n">
        <v>0.33468503310053</v>
      </c>
      <c r="C54" s="25" t="n">
        <v>0.238269484051996</v>
      </c>
      <c r="D54" s="24" t="n">
        <v>2</v>
      </c>
      <c r="E54" s="26" t="n">
        <v>19</v>
      </c>
      <c r="F54" s="27" t="n">
        <f aca="false">$E$2*B54^$F$2*C54^$G$2</f>
        <v>24.6597136083951</v>
      </c>
      <c r="G54" s="28" t="n">
        <f aca="false">IF(F54&lt;=0,0,GAMMALN(E54+$H$2)-GAMMALN($H$2)+$H$2*LN($H$2)+E54*LN(F54)-($H$2+E54)*LN($H$2+F54))</f>
        <v>35.5200004109914</v>
      </c>
    </row>
    <row r="55" customFormat="false" ht="14.4" hidden="false" customHeight="false" outlineLevel="0" collapsed="false">
      <c r="A55" s="24" t="n">
        <v>50</v>
      </c>
      <c r="B55" s="25" t="n">
        <v>0.128344177264145</v>
      </c>
      <c r="C55" s="25" t="n">
        <v>0.160464983107141</v>
      </c>
      <c r="D55" s="24" t="n">
        <v>2</v>
      </c>
      <c r="E55" s="26" t="n">
        <v>9</v>
      </c>
      <c r="F55" s="27" t="n">
        <f aca="false">$E$2*B55^$F$2*C55^$G$2</f>
        <v>9.94570635937846</v>
      </c>
      <c r="G55" s="28" t="n">
        <f aca="false">IF(F55&lt;=0,0,GAMMALN(E55+$H$2)-GAMMALN($H$2)+$H$2*LN($H$2)+E55*LN(F55)-($H$2+E55)*LN($H$2+F55))</f>
        <v>9.72671544083752</v>
      </c>
    </row>
    <row r="56" customFormat="false" ht="14.4" hidden="false" customHeight="false" outlineLevel="0" collapsed="false">
      <c r="A56" s="24" t="n">
        <v>51</v>
      </c>
      <c r="B56" s="25" t="n">
        <v>0.253819073185158</v>
      </c>
      <c r="C56" s="25" t="n">
        <v>0.304964782683388</v>
      </c>
      <c r="D56" s="24" t="n">
        <v>2</v>
      </c>
      <c r="E56" s="26" t="n">
        <v>49</v>
      </c>
      <c r="F56" s="27" t="n">
        <f aca="false">$E$2*B56^$F$2*C56^$G$2</f>
        <v>25.7053525208911</v>
      </c>
      <c r="G56" s="28" t="n">
        <f aca="false">IF(F56&lt;=0,0,GAMMALN(E56+$H$2)-GAMMALN($H$2)+$H$2*LN($H$2)+E56*LN(F56)-($H$2+E56)*LN($H$2+F56))</f>
        <v>139.505237397293</v>
      </c>
    </row>
    <row r="57" customFormat="false" ht="14.4" hidden="false" customHeight="false" outlineLevel="0" collapsed="false">
      <c r="A57" s="24" t="n">
        <v>52</v>
      </c>
      <c r="B57" s="25" t="n">
        <v>0.307109789112087</v>
      </c>
      <c r="C57" s="25" t="n">
        <v>0.139128442993758</v>
      </c>
      <c r="D57" s="24" t="n">
        <v>2</v>
      </c>
      <c r="E57" s="26" t="n">
        <v>33</v>
      </c>
      <c r="F57" s="27" t="n">
        <f aca="false">$E$2*B57^$F$2*C57^$G$2</f>
        <v>14.8946478191246</v>
      </c>
      <c r="G57" s="28" t="n">
        <f aca="false">IF(F57&lt;=0,0,GAMMALN(E57+$H$2)-GAMMALN($H$2)+$H$2*LN($H$2)+E57*LN(F57)-($H$2+E57)*LN($H$2+F57))</f>
        <v>80.1809145071683</v>
      </c>
    </row>
    <row r="58" customFormat="false" ht="14.4" hidden="false" customHeight="false" outlineLevel="0" collapsed="false">
      <c r="A58" s="24" t="n">
        <v>53</v>
      </c>
      <c r="B58" s="25" t="n">
        <v>0.304780808517415</v>
      </c>
      <c r="C58" s="25" t="n">
        <v>0.426690717517036</v>
      </c>
      <c r="D58" s="24" t="n">
        <v>2</v>
      </c>
      <c r="E58" s="26" t="n">
        <v>33</v>
      </c>
      <c r="F58" s="27" t="n">
        <f aca="false">$E$2*B58^$F$2*C58^$G$2</f>
        <v>38.0564934539084</v>
      </c>
      <c r="G58" s="28" t="n">
        <f aca="false">IF(F58&lt;=0,0,GAMMALN(E58+$H$2)-GAMMALN($H$2)+$H$2*LN($H$2)+E58*LN(F58)-($H$2+E58)*LN($H$2+F58))</f>
        <v>80.7264843843765</v>
      </c>
    </row>
    <row r="59" customFormat="false" ht="14.4" hidden="false" customHeight="false" outlineLevel="0" collapsed="false">
      <c r="A59" s="24" t="n">
        <v>54</v>
      </c>
      <c r="B59" s="25" t="n">
        <v>0.386497031189572</v>
      </c>
      <c r="C59" s="25" t="n">
        <v>0.378972685105652</v>
      </c>
      <c r="D59" s="24" t="n">
        <v>2</v>
      </c>
      <c r="E59" s="26" t="n">
        <v>34</v>
      </c>
      <c r="F59" s="27" t="n">
        <f aca="false">$E$2*B59^$F$2*C59^$G$2</f>
        <v>39.7233064372737</v>
      </c>
      <c r="G59" s="28" t="n">
        <f aca="false">IF(F59&lt;=0,0,GAMMALN(E59+$H$2)-GAMMALN($H$2)+$H$2*LN($H$2)+E59*LN(F59)-($H$2+E59)*LN($H$2+F59))</f>
        <v>84.2211046706534</v>
      </c>
    </row>
    <row r="60" customFormat="false" ht="14.4" hidden="false" customHeight="false" outlineLevel="0" collapsed="false">
      <c r="A60" s="24" t="n">
        <v>55</v>
      </c>
      <c r="B60" s="25" t="n">
        <v>0.116778897558978</v>
      </c>
      <c r="C60" s="25" t="n">
        <v>0.13310427761553</v>
      </c>
      <c r="D60" s="24" t="n">
        <v>2</v>
      </c>
      <c r="E60" s="26" t="n">
        <v>4</v>
      </c>
      <c r="F60" s="27" t="n">
        <f aca="false">$E$2*B60^$F$2*C60^$G$2</f>
        <v>8.03007255014241</v>
      </c>
      <c r="G60" s="28" t="n">
        <f aca="false">IF(F60&lt;=0,0,GAMMALN(E60+$H$2)-GAMMALN($H$2)+$H$2*LN($H$2)+E60*LN(F60)-($H$2+E60)*LN($H$2+F60))</f>
        <v>0.609448455178468</v>
      </c>
    </row>
    <row r="61" customFormat="false" ht="14.4" hidden="false" customHeight="false" outlineLevel="0" collapsed="false">
      <c r="A61" s="24" t="n">
        <v>56</v>
      </c>
      <c r="B61" s="25" t="n">
        <v>0.279878631389767</v>
      </c>
      <c r="C61" s="25" t="n">
        <v>0.312059783542347</v>
      </c>
      <c r="D61" s="24" t="n">
        <v>2</v>
      </c>
      <c r="E61" s="26" t="n">
        <v>11</v>
      </c>
      <c r="F61" s="27" t="n">
        <f aca="false">$E$2*B61^$F$2*C61^$G$2</f>
        <v>27.7914256242203</v>
      </c>
      <c r="G61" s="28" t="n">
        <f aca="false">IF(F61&lt;=0,0,GAMMALN(E61+$H$2)-GAMMALN($H$2)+$H$2*LN($H$2)+E61*LN(F61)-($H$2+E61)*LN($H$2+F61))</f>
        <v>13.8151598099892</v>
      </c>
    </row>
    <row r="62" customFormat="false" ht="14.4" hidden="false" customHeight="false" outlineLevel="0" collapsed="false">
      <c r="A62" s="24" t="n">
        <v>57</v>
      </c>
      <c r="B62" s="25" t="n">
        <v>0.339425461246218</v>
      </c>
      <c r="C62" s="25" t="n">
        <v>0.288381148714425</v>
      </c>
      <c r="D62" s="24" t="n">
        <v>2</v>
      </c>
      <c r="E62" s="26" t="n">
        <v>19</v>
      </c>
      <c r="F62" s="27" t="n">
        <f aca="false">$E$2*B62^$F$2*C62^$G$2</f>
        <v>29.2001635266219</v>
      </c>
      <c r="G62" s="28" t="n">
        <f aca="false">IF(F62&lt;=0,0,GAMMALN(E62+$H$2)-GAMMALN($H$2)+$H$2*LN($H$2)+E62*LN(F62)-($H$2+E62)*LN($H$2+F62))</f>
        <v>35.4531057471154</v>
      </c>
    </row>
    <row r="63" customFormat="false" ht="14.4" hidden="false" customHeight="false" outlineLevel="0" collapsed="false">
      <c r="A63" s="24" t="n">
        <v>58</v>
      </c>
      <c r="B63" s="25" t="n">
        <v>0.258030575334986</v>
      </c>
      <c r="C63" s="25" t="n">
        <v>0.074809597434576</v>
      </c>
      <c r="D63" s="24" t="n">
        <v>2</v>
      </c>
      <c r="E63" s="26" t="n">
        <v>5</v>
      </c>
      <c r="F63" s="27" t="n">
        <f aca="false">$E$2*B63^$F$2*C63^$G$2</f>
        <v>7.96103754081937</v>
      </c>
      <c r="G63" s="28" t="n">
        <f aca="false">IF(F63&lt;=0,0,GAMMALN(E63+$H$2)-GAMMALN($H$2)+$H$2*LN($H$2)+E63*LN(F63)-($H$2+E63)*LN($H$2+F63))</f>
        <v>2.14158161067697</v>
      </c>
    </row>
    <row r="64" customFormat="false" ht="14.4" hidden="false" customHeight="false" outlineLevel="0" collapsed="false">
      <c r="A64" s="24" t="n">
        <v>59</v>
      </c>
      <c r="B64" s="25" t="n">
        <v>0.247159155538367</v>
      </c>
      <c r="C64" s="25" t="n">
        <v>0.485781366317357</v>
      </c>
      <c r="D64" s="24" t="n">
        <v>2</v>
      </c>
      <c r="E64" s="26" t="n">
        <v>46</v>
      </c>
      <c r="F64" s="27" t="n">
        <f aca="false">$E$2*B64^$F$2*C64^$G$2</f>
        <v>37.4250459932536</v>
      </c>
      <c r="G64" s="28" t="n">
        <f aca="false">IF(F64&lt;=0,0,GAMMALN(E64+$H$2)-GAMMALN($H$2)+$H$2*LN($H$2)+E64*LN(F64)-($H$2+E64)*LN($H$2+F64))</f>
        <v>128.280226344961</v>
      </c>
    </row>
    <row r="65" customFormat="false" ht="14.4" hidden="false" customHeight="false" outlineLevel="0" collapsed="false">
      <c r="A65" s="24" t="n">
        <v>60</v>
      </c>
      <c r="B65" s="25" t="n">
        <v>0.331824282821849</v>
      </c>
      <c r="C65" s="25" t="n">
        <v>0.600280593254309</v>
      </c>
      <c r="D65" s="24" t="n">
        <v>2</v>
      </c>
      <c r="E65" s="26" t="n">
        <v>68</v>
      </c>
      <c r="F65" s="27" t="n">
        <f aca="false">$E$2*B65^$F$2*C65^$G$2</f>
        <v>53.3690719403881</v>
      </c>
      <c r="G65" s="28" t="n">
        <f aca="false">IF(F65&lt;=0,0,GAMMALN(E65+$H$2)-GAMMALN($H$2)+$H$2*LN($H$2)+E65*LN(F65)-($H$2+E65)*LN($H$2+F65))</f>
        <v>216.885184095289</v>
      </c>
    </row>
    <row r="66" customFormat="false" ht="14.4" hidden="false" customHeight="false" outlineLevel="0" collapsed="false">
      <c r="A66" s="24" t="n">
        <v>61</v>
      </c>
      <c r="B66" s="25" t="n">
        <v>0.218096662647587</v>
      </c>
      <c r="C66" s="25" t="n">
        <v>0.163568688083376</v>
      </c>
      <c r="D66" s="24" t="n">
        <v>2</v>
      </c>
      <c r="E66" s="26" t="n">
        <v>17</v>
      </c>
      <c r="F66" s="27" t="n">
        <f aca="false">$E$2*B66^$F$2*C66^$G$2</f>
        <v>13.8962616494774</v>
      </c>
      <c r="G66" s="28" t="n">
        <f aca="false">IF(F66&lt;=0,0,GAMMALN(E66+$H$2)-GAMMALN($H$2)+$H$2*LN($H$2)+E66*LN(F66)-($H$2+E66)*LN($H$2+F66))</f>
        <v>29.8058568370502</v>
      </c>
    </row>
    <row r="67" customFormat="false" ht="14.4" hidden="false" customHeight="false" outlineLevel="0" collapsed="false">
      <c r="A67" s="24" t="n">
        <v>62</v>
      </c>
      <c r="B67" s="25" t="n">
        <v>0.184620765748345</v>
      </c>
      <c r="C67" s="25" t="n">
        <v>0.159606024165378</v>
      </c>
      <c r="D67" s="24" t="n">
        <v>2</v>
      </c>
      <c r="E67" s="26" t="n">
        <v>12</v>
      </c>
      <c r="F67" s="27" t="n">
        <f aca="false">$E$2*B67^$F$2*C67^$G$2</f>
        <v>12.3164739328344</v>
      </c>
      <c r="G67" s="28" t="n">
        <f aca="false">IF(F67&lt;=0,0,GAMMALN(E67+$H$2)-GAMMALN($H$2)+$H$2*LN($H$2)+E67*LN(F67)-($H$2+E67)*LN($H$2+F67))</f>
        <v>16.6479981817311</v>
      </c>
    </row>
    <row r="68" customFormat="false" ht="14.4" hidden="false" customHeight="false" outlineLevel="0" collapsed="false">
      <c r="A68" s="24" t="n">
        <v>63</v>
      </c>
      <c r="B68" s="25" t="n">
        <v>0.384833473621949</v>
      </c>
      <c r="C68" s="25" t="n">
        <v>0.11742541373189</v>
      </c>
      <c r="D68" s="24" t="n">
        <v>1</v>
      </c>
      <c r="E68" s="26" t="n">
        <v>3</v>
      </c>
      <c r="F68" s="27" t="n">
        <f aca="false">$E$2*B68^$F$2*C68^$G$2</f>
        <v>14.7879107705447</v>
      </c>
      <c r="G68" s="28" t="n">
        <f aca="false">IF(F68&lt;=0,0,GAMMALN(E68+$H$2)-GAMMALN($H$2)+$H$2*LN($H$2)+E68*LN(F68)-($H$2+E68)*LN($H$2+F68))</f>
        <v>-1.27204493511028</v>
      </c>
    </row>
    <row r="69" customFormat="false" ht="14.4" hidden="false" customHeight="false" outlineLevel="0" collapsed="false">
      <c r="A69" s="24" t="n">
        <v>64</v>
      </c>
      <c r="B69" s="29" t="n">
        <v>0.326171030780081</v>
      </c>
      <c r="C69" s="29" t="n">
        <v>0.315174941304472</v>
      </c>
      <c r="D69" s="24" t="n">
        <v>1</v>
      </c>
      <c r="E69" s="30" t="n">
        <v>0</v>
      </c>
      <c r="F69" s="27" t="n">
        <f aca="false">$E$2*B69^$F$2*C69^$G$2</f>
        <v>30.7223049343071</v>
      </c>
      <c r="G69" s="28" t="n">
        <f aca="false">IF(F69&lt;=0,0,GAMMALN(E69+$H$2)-GAMMALN($H$2)+$H$2*LN($H$2)+E69*LN(F69)-($H$2+E69)*LN($H$2+F69))</f>
        <v>-4.45549942420446</v>
      </c>
    </row>
    <row r="70" customFormat="false" ht="14.4" hidden="false" customHeight="false" outlineLevel="0" collapsed="false">
      <c r="A70" s="24" t="n">
        <v>65</v>
      </c>
      <c r="B70" s="25" t="n">
        <v>0.331665036285461</v>
      </c>
      <c r="C70" s="25" t="n">
        <v>0.10546297886961</v>
      </c>
      <c r="D70" s="24" t="n">
        <v>2</v>
      </c>
      <c r="E70" s="26" t="n">
        <v>15</v>
      </c>
      <c r="F70" s="27" t="n">
        <f aca="false">$E$2*B70^$F$2*C70^$G$2</f>
        <v>12.3562064979749</v>
      </c>
      <c r="G70" s="28" t="n">
        <f aca="false">IF(F70&lt;=0,0,GAMMALN(E70+$H$2)-GAMMALN($H$2)+$H$2*LN($H$2)+E70*LN(F70)-($H$2+E70)*LN($H$2+F70))</f>
        <v>24.3224518217503</v>
      </c>
    </row>
    <row r="71" customFormat="false" ht="14.4" hidden="false" customHeight="false" outlineLevel="0" collapsed="false">
      <c r="A71" s="24" t="n">
        <v>66</v>
      </c>
      <c r="B71" s="25" t="n">
        <v>0.416989899219692</v>
      </c>
      <c r="C71" s="25" t="n">
        <v>0.299209757773578</v>
      </c>
      <c r="D71" s="24" t="n">
        <v>2</v>
      </c>
      <c r="E71" s="26" t="n">
        <v>27</v>
      </c>
      <c r="F71" s="27" t="n">
        <f aca="false">$E$2*B71^$F$2*C71^$G$2</f>
        <v>34.0815027468934</v>
      </c>
      <c r="G71" s="28" t="n">
        <f aca="false">IF(F71&lt;=0,0,GAMMALN(E71+$H$2)-GAMMALN($H$2)+$H$2*LN($H$2)+E71*LN(F71)-($H$2+E71)*LN($H$2+F71))</f>
        <v>60.4045070193453</v>
      </c>
    </row>
    <row r="72" customFormat="false" ht="14.4" hidden="false" customHeight="false" outlineLevel="0" collapsed="false">
      <c r="A72" s="24" t="n">
        <v>67</v>
      </c>
      <c r="B72" s="25" t="n">
        <v>0.156698591805628</v>
      </c>
      <c r="C72" s="25" t="n">
        <v>0.120471854778675</v>
      </c>
      <c r="D72" s="24" t="n">
        <v>2</v>
      </c>
      <c r="E72" s="26" t="n">
        <v>2</v>
      </c>
      <c r="F72" s="27" t="n">
        <f aca="false">$E$2*B72^$F$2*C72^$G$2</f>
        <v>8.80985062819268</v>
      </c>
      <c r="G72" s="28" t="n">
        <f aca="false">IF(F72&lt;=0,0,GAMMALN(E72+$H$2)-GAMMALN($H$2)+$H$2*LN($H$2)+E72*LN(F72)-($H$2+E72)*LN($H$2+F72))</f>
        <v>-1.87075735500075</v>
      </c>
    </row>
    <row r="73" customFormat="false" ht="14.4" hidden="false" customHeight="false" outlineLevel="0" collapsed="false">
      <c r="A73" s="24" t="n">
        <v>68</v>
      </c>
      <c r="B73" s="25" t="n">
        <v>0.226471324248698</v>
      </c>
      <c r="C73" s="25" t="n">
        <v>0.217975147454618</v>
      </c>
      <c r="D73" s="24" t="n">
        <v>2</v>
      </c>
      <c r="E73" s="26" t="n">
        <v>26</v>
      </c>
      <c r="F73" s="27" t="n">
        <f aca="false">$E$2*B73^$F$2*C73^$G$2</f>
        <v>18.0975716909051</v>
      </c>
      <c r="G73" s="28" t="n">
        <f aca="false">IF(F73&lt;=0,0,GAMMALN(E73+$H$2)-GAMMALN($H$2)+$H$2*LN($H$2)+E73*LN(F73)-($H$2+E73)*LN($H$2+F73))</f>
        <v>57.0804291873618</v>
      </c>
    </row>
    <row r="74" customFormat="false" ht="14.4" hidden="false" customHeight="false" outlineLevel="0" collapsed="false">
      <c r="A74" s="24" t="n">
        <v>69</v>
      </c>
      <c r="B74" s="29" t="n">
        <v>0.537462747685238</v>
      </c>
      <c r="C74" s="29" t="n">
        <v>0.39007616102617</v>
      </c>
      <c r="D74" s="24" t="n">
        <v>2</v>
      </c>
      <c r="E74" s="30" t="n">
        <v>78</v>
      </c>
      <c r="F74" s="27" t="n">
        <f aca="false">$E$2*B74^$F$2*C74^$G$2</f>
        <v>49.611045797051</v>
      </c>
      <c r="G74" s="28" t="n">
        <f aca="false">IF(F74&lt;=0,0,GAMMALN(E74+$H$2)-GAMMALN($H$2)+$H$2*LN($H$2)+E74*LN(F74)-($H$2+E74)*LN($H$2+F74))</f>
        <v>259.591794932554</v>
      </c>
    </row>
    <row r="75" customFormat="false" ht="14.4" hidden="false" customHeight="false" outlineLevel="0" collapsed="false">
      <c r="A75" s="24" t="n">
        <v>70</v>
      </c>
      <c r="B75" s="25" t="n">
        <v>0.340372409400096</v>
      </c>
      <c r="C75" s="25" t="n">
        <v>0.213577277672794</v>
      </c>
      <c r="D75" s="24" t="n">
        <v>2</v>
      </c>
      <c r="E75" s="26" t="n">
        <v>24</v>
      </c>
      <c r="F75" s="27" t="n">
        <f aca="false">$E$2*B75^$F$2*C75^$G$2</f>
        <v>22.7204198495529</v>
      </c>
      <c r="G75" s="28" t="n">
        <f aca="false">IF(F75&lt;=0,0,GAMMALN(E75+$H$2)-GAMMALN($H$2)+$H$2*LN($H$2)+E75*LN(F75)-($H$2+E75)*LN($H$2+F75))</f>
        <v>50.7786676628073</v>
      </c>
    </row>
    <row r="76" customFormat="false" ht="14.4" hidden="false" customHeight="false" outlineLevel="0" collapsed="false">
      <c r="A76" s="24" t="n">
        <v>71</v>
      </c>
      <c r="B76" s="25" t="n">
        <v>0.624818003958414</v>
      </c>
      <c r="C76" s="25" t="n">
        <v>0.409127870354464</v>
      </c>
      <c r="D76" s="24" t="n">
        <v>2</v>
      </c>
      <c r="E76" s="26" t="n">
        <v>12</v>
      </c>
      <c r="F76" s="27" t="n">
        <f aca="false">$E$2*B76^$F$2*C76^$G$2</f>
        <v>56.5288104037253</v>
      </c>
      <c r="G76" s="28" t="n">
        <f aca="false">IF(F76&lt;=0,0,GAMMALN(E76+$H$2)-GAMMALN($H$2)+$H$2*LN($H$2)+E76*LN(F76)-($H$2+E76)*LN($H$2+F76))</f>
        <v>15.6073041086286</v>
      </c>
    </row>
    <row r="77" customFormat="false" ht="14.4" hidden="false" customHeight="false" outlineLevel="0" collapsed="false">
      <c r="A77" s="24" t="n">
        <v>72</v>
      </c>
      <c r="B77" s="29" t="n">
        <v>0.258033419023136</v>
      </c>
      <c r="C77" s="29" t="n">
        <v>0.255757888106282</v>
      </c>
      <c r="D77" s="24" t="n">
        <v>2</v>
      </c>
      <c r="E77" s="30" t="n">
        <v>0</v>
      </c>
      <c r="F77" s="27" t="n">
        <f aca="false">$E$2*B77^$F$2*C77^$G$2</f>
        <v>22.3891061836869</v>
      </c>
      <c r="G77" s="28" t="n">
        <f aca="false">IF(F77&lt;=0,0,GAMMALN(E77+$H$2)-GAMMALN($H$2)+$H$2*LN($H$2)+E77*LN(F77)-($H$2+E77)*LN($H$2+F77))</f>
        <v>-4.02595354478269</v>
      </c>
    </row>
    <row r="78" customFormat="false" ht="14.4" hidden="false" customHeight="false" outlineLevel="0" collapsed="false">
      <c r="A78" s="24" t="n">
        <v>73</v>
      </c>
      <c r="B78" s="25" t="n">
        <v>0.471890142639398</v>
      </c>
      <c r="C78" s="25" t="n">
        <v>0.41163603046441</v>
      </c>
      <c r="D78" s="24" t="n">
        <v>2</v>
      </c>
      <c r="E78" s="26" t="n">
        <v>83</v>
      </c>
      <c r="F78" s="27" t="n">
        <f aca="false">$E$2*B78^$F$2*C78^$G$2</f>
        <v>48.0066926635491</v>
      </c>
      <c r="G78" s="28" t="n">
        <f aca="false">IF(F78&lt;=0,0,GAMMALN(E78+$H$2)-GAMMALN($H$2)+$H$2*LN($H$2)+E78*LN(F78)-($H$2+E78)*LN($H$2+F78))</f>
        <v>281.415557091424</v>
      </c>
    </row>
    <row r="79" customFormat="false" ht="14.4" hidden="false" customHeight="false" outlineLevel="0" collapsed="false">
      <c r="A79" s="24" t="n">
        <v>74</v>
      </c>
      <c r="B79" s="25" t="n">
        <v>0.244360966398981</v>
      </c>
      <c r="C79" s="25" t="n">
        <v>0.19963923724446</v>
      </c>
      <c r="D79" s="24" t="n">
        <v>1</v>
      </c>
      <c r="E79" s="26" t="n">
        <v>6</v>
      </c>
      <c r="F79" s="27" t="n">
        <f aca="false">$E$2*B79^$F$2*C79^$G$2</f>
        <v>17.5932802328247</v>
      </c>
      <c r="G79" s="28" t="n">
        <f aca="false">IF(F79&lt;=0,0,GAMMALN(E79+$H$2)-GAMMALN($H$2)+$H$2*LN($H$2)+E79*LN(F79)-($H$2+E79)*LN($H$2+F79))</f>
        <v>3.34971463712124</v>
      </c>
    </row>
    <row r="80" customFormat="false" ht="14.4" hidden="false" customHeight="false" outlineLevel="0" collapsed="false">
      <c r="A80" s="24" t="n">
        <v>75</v>
      </c>
      <c r="B80" s="25" t="n">
        <v>0.142682052915349</v>
      </c>
      <c r="C80" s="25" t="n">
        <v>0.230619023077364</v>
      </c>
      <c r="D80" s="24" t="n">
        <v>1</v>
      </c>
      <c r="E80" s="26" t="n">
        <v>13</v>
      </c>
      <c r="F80" s="27" t="n">
        <f aca="false">$E$2*B80^$F$2*C80^$G$2</f>
        <v>14.3795277903408</v>
      </c>
      <c r="G80" s="28" t="n">
        <f aca="false">IF(F80&lt;=0,0,GAMMALN(E80+$H$2)-GAMMALN($H$2)+$H$2*LN($H$2)+E80*LN(F80)-($H$2+E80)*LN($H$2+F80))</f>
        <v>19.131170651768</v>
      </c>
    </row>
    <row r="81" customFormat="false" ht="14.4" hidden="false" customHeight="false" outlineLevel="0" collapsed="false">
      <c r="A81" s="24" t="n">
        <v>76</v>
      </c>
      <c r="B81" s="25" t="n">
        <v>0.296153058670974</v>
      </c>
      <c r="C81" s="25" t="n">
        <v>0.266958712706866</v>
      </c>
      <c r="D81" s="24" t="n">
        <v>2</v>
      </c>
      <c r="E81" s="26" t="n">
        <v>0</v>
      </c>
      <c r="F81" s="27" t="n">
        <f aca="false">$E$2*B81^$F$2*C81^$G$2</f>
        <v>25.2130272944901</v>
      </c>
      <c r="G81" s="28" t="n">
        <f aca="false">IF(F81&lt;=0,0,GAMMALN(E81+$H$2)-GAMMALN($H$2)+$H$2*LN($H$2)+E81*LN(F81)-($H$2+E81)*LN($H$2+F81))</f>
        <v>-4.18637481919777</v>
      </c>
    </row>
    <row r="82" customFormat="false" ht="14.4" hidden="false" customHeight="false" outlineLevel="0" collapsed="false">
      <c r="A82" s="24" t="n">
        <v>77</v>
      </c>
      <c r="B82" s="29" t="n">
        <v>0.97787610619469</v>
      </c>
      <c r="C82" s="29" t="n">
        <v>0.188031838744775</v>
      </c>
      <c r="D82" s="24" t="n">
        <v>2</v>
      </c>
      <c r="E82" s="30" t="n">
        <v>69</v>
      </c>
      <c r="F82" s="27" t="n">
        <f aca="false">$E$2*B82^$F$2*C82^$G$2</f>
        <v>38.4661369926284</v>
      </c>
      <c r="G82" s="28" t="n">
        <f aca="false">IF(F82&lt;=0,0,GAMMALN(E82+$H$2)-GAMMALN($H$2)+$H$2*LN($H$2)+E82*LN(F82)-($H$2+E82)*LN($H$2+F82))</f>
        <v>220.858516381348</v>
      </c>
    </row>
    <row r="83" customFormat="false" ht="14.4" hidden="false" customHeight="false" outlineLevel="0" collapsed="false">
      <c r="A83" s="24" t="n">
        <v>78</v>
      </c>
      <c r="B83" s="25" t="n">
        <v>0.532895784516687</v>
      </c>
      <c r="C83" s="25" t="n">
        <v>0.345725247666495</v>
      </c>
      <c r="D83" s="24" t="n">
        <v>2</v>
      </c>
      <c r="E83" s="26" t="n">
        <v>12</v>
      </c>
      <c r="F83" s="27" t="n">
        <f aca="false">$E$2*B83^$F$2*C83^$G$2</f>
        <v>44.5924821406718</v>
      </c>
      <c r="G83" s="28" t="n">
        <f aca="false">IF(F83&lt;=0,0,GAMMALN(E83+$H$2)-GAMMALN($H$2)+$H$2*LN($H$2)+E83*LN(F83)-($H$2+E83)*LN($H$2+F83))</f>
        <v>15.8584055237353</v>
      </c>
    </row>
    <row r="84" customFormat="false" ht="14.4" hidden="false" customHeight="false" outlineLevel="0" collapsed="false">
      <c r="A84" s="24" t="n">
        <v>79</v>
      </c>
      <c r="B84" s="25" t="n">
        <v>0.370066201060127</v>
      </c>
      <c r="C84" s="25" t="n">
        <v>0.19996564164233</v>
      </c>
      <c r="D84" s="24" t="n">
        <v>2</v>
      </c>
      <c r="E84" s="26" t="n">
        <v>12</v>
      </c>
      <c r="F84" s="27" t="n">
        <f aca="false">$E$2*B84^$F$2*C84^$G$2</f>
        <v>22.6032417711395</v>
      </c>
      <c r="G84" s="28" t="n">
        <f aca="false">IF(F84&lt;=0,0,GAMMALN(E84+$H$2)-GAMMALN($H$2)+$H$2*LN($H$2)+E84*LN(F84)-($H$2+E84)*LN($H$2+F84))</f>
        <v>16.4308486881803</v>
      </c>
    </row>
    <row r="85" customFormat="false" ht="14.4" hidden="false" customHeight="false" outlineLevel="0" collapsed="false">
      <c r="A85" s="24" t="n">
        <v>80</v>
      </c>
      <c r="B85" s="25" t="n">
        <v>0.219273949541597</v>
      </c>
      <c r="C85" s="25" t="n">
        <v>0.127406516635172</v>
      </c>
      <c r="D85" s="24" t="n">
        <v>2</v>
      </c>
      <c r="E85" s="26" t="n">
        <v>15</v>
      </c>
      <c r="F85" s="27" t="n">
        <f aca="false">$E$2*B85^$F$2*C85^$G$2</f>
        <v>11.298746597823</v>
      </c>
      <c r="G85" s="28" t="n">
        <f aca="false">IF(F85&lt;=0,0,GAMMALN(E85+$H$2)-GAMMALN($H$2)+$H$2*LN($H$2)+E85*LN(F85)-($H$2+E85)*LN($H$2+F85))</f>
        <v>24.2916205415067</v>
      </c>
    </row>
    <row r="86" customFormat="false" ht="14.4" hidden="false" customHeight="false" outlineLevel="0" collapsed="false">
      <c r="A86" s="24" t="n">
        <v>81</v>
      </c>
      <c r="B86" s="29" t="n">
        <v>0.327479127328981</v>
      </c>
      <c r="C86" s="29" t="n">
        <v>0.0606883124319991</v>
      </c>
      <c r="D86" s="24" t="n">
        <v>2</v>
      </c>
      <c r="E86" s="30" t="n">
        <v>5</v>
      </c>
      <c r="F86" s="27" t="n">
        <f aca="false">$E$2*B86^$F$2*C86^$G$2</f>
        <v>7.70375095001582</v>
      </c>
      <c r="G86" s="28" t="n">
        <f aca="false">IF(F86&lt;=0,0,GAMMALN(E86+$H$2)-GAMMALN($H$2)+$H$2*LN($H$2)+E86*LN(F86)-($H$2+E86)*LN($H$2+F86))</f>
        <v>2.1559592401219</v>
      </c>
    </row>
    <row r="87" customFormat="false" ht="14.4" hidden="false" customHeight="false" outlineLevel="0" collapsed="false">
      <c r="A87" s="24" t="n">
        <v>82</v>
      </c>
      <c r="B87" s="25" t="n">
        <v>0.36112848920536</v>
      </c>
      <c r="C87" s="25" t="n">
        <v>0.28634827921892</v>
      </c>
      <c r="D87" s="24" t="n">
        <v>2</v>
      </c>
      <c r="E87" s="26" t="n">
        <v>20</v>
      </c>
      <c r="F87" s="27" t="n">
        <f aca="false">$E$2*B87^$F$2*C87^$G$2</f>
        <v>30.1275054679212</v>
      </c>
      <c r="G87" s="28" t="n">
        <f aca="false">IF(F87&lt;=0,0,GAMMALN(E87+$H$2)-GAMMALN($H$2)+$H$2*LN($H$2)+E87*LN(F87)-($H$2+E87)*LN($H$2+F87))</f>
        <v>38.4084224985604</v>
      </c>
    </row>
    <row r="88" customFormat="false" ht="14.4" hidden="false" customHeight="false" outlineLevel="0" collapsed="false">
      <c r="A88" s="24" t="n">
        <v>83</v>
      </c>
      <c r="B88" s="25" t="n">
        <v>0.247434993288896</v>
      </c>
      <c r="C88" s="25" t="n">
        <v>0.144505525969192</v>
      </c>
      <c r="D88" s="24" t="n">
        <v>2</v>
      </c>
      <c r="E88" s="26" t="n">
        <v>11</v>
      </c>
      <c r="F88" s="27" t="n">
        <f aca="false">$E$2*B88^$F$2*C88^$G$2</f>
        <v>13.5064821763119</v>
      </c>
      <c r="G88" s="28" t="n">
        <f aca="false">IF(F88&lt;=0,0,GAMMALN(E88+$H$2)-GAMMALN($H$2)+$H$2*LN($H$2)+E88*LN(F88)-($H$2+E88)*LN($H$2+F88))</f>
        <v>14.220253390279</v>
      </c>
    </row>
    <row r="89" customFormat="false" ht="14.4" hidden="false" customHeight="false" outlineLevel="0" collapsed="false">
      <c r="A89" s="24" t="n">
        <v>84</v>
      </c>
      <c r="B89" s="25" t="n">
        <v>0.136187069181245</v>
      </c>
      <c r="C89" s="25" t="n">
        <v>0.201580484452843</v>
      </c>
      <c r="D89" s="24" t="n">
        <v>2</v>
      </c>
      <c r="E89" s="26" t="n">
        <v>5</v>
      </c>
      <c r="F89" s="27" t="n">
        <f aca="false">$E$2*B89^$F$2*C89^$G$2</f>
        <v>12.4862935620436</v>
      </c>
      <c r="G89" s="28" t="n">
        <f aca="false">IF(F89&lt;=0,0,GAMMALN(E89+$H$2)-GAMMALN($H$2)+$H$2*LN($H$2)+E89*LN(F89)-($H$2+E89)*LN($H$2+F89))</f>
        <v>1.86266334693062</v>
      </c>
    </row>
    <row r="90" customFormat="false" ht="14.4" hidden="false" customHeight="false" outlineLevel="0" collapsed="false">
      <c r="A90" s="24" t="n">
        <v>85</v>
      </c>
      <c r="B90" s="25" t="n">
        <v>0.306063311872967</v>
      </c>
      <c r="C90" s="25" t="n">
        <v>0.531884555918227</v>
      </c>
      <c r="D90" s="24" t="n">
        <v>2</v>
      </c>
      <c r="E90" s="26" t="n">
        <v>43</v>
      </c>
      <c r="F90" s="27" t="n">
        <f aca="false">$E$2*B90^$F$2*C90^$G$2</f>
        <v>45.9224423695023</v>
      </c>
      <c r="G90" s="28" t="n">
        <f aca="false">IF(F90&lt;=0,0,GAMMALN(E90+$H$2)-GAMMALN($H$2)+$H$2*LN($H$2)+E90*LN(F90)-($H$2+E90)*LN($H$2+F90))</f>
        <v>116.955729554155</v>
      </c>
    </row>
    <row r="91" customFormat="false" ht="14.4" hidden="false" customHeight="false" outlineLevel="0" collapsed="false">
      <c r="A91" s="24" t="n">
        <v>86</v>
      </c>
      <c r="B91" s="25" t="n">
        <v>0.651483267738927</v>
      </c>
      <c r="C91" s="25" t="n">
        <v>0.0693695241367463</v>
      </c>
      <c r="D91" s="24" t="n">
        <v>2</v>
      </c>
      <c r="E91" s="26" t="n">
        <v>33</v>
      </c>
      <c r="F91" s="27" t="n">
        <f aca="false">$E$2*B91^$F$2*C91^$G$2</f>
        <v>13.0287957917667</v>
      </c>
      <c r="G91" s="28" t="n">
        <f aca="false">IF(F91&lt;=0,0,GAMMALN(E91+$H$2)-GAMMALN($H$2)+$H$2*LN($H$2)+E91*LN(F91)-($H$2+E91)*LN($H$2+F91))</f>
        <v>79.9427812054136</v>
      </c>
    </row>
    <row r="92" customFormat="false" ht="14.4" hidden="false" customHeight="false" outlineLevel="0" collapsed="false">
      <c r="A92" s="24" t="n">
        <v>87</v>
      </c>
      <c r="B92" s="25" t="n">
        <v>0.370330664058057</v>
      </c>
      <c r="C92" s="25" t="n">
        <v>0.212397640726107</v>
      </c>
      <c r="D92" s="24" t="n">
        <v>2</v>
      </c>
      <c r="E92" s="26" t="n">
        <v>20</v>
      </c>
      <c r="F92" s="27" t="n">
        <f aca="false">$E$2*B92^$F$2*C92^$G$2</f>
        <v>23.7897709731565</v>
      </c>
      <c r="G92" s="28" t="n">
        <f aca="false">IF(F92&lt;=0,0,GAMMALN(E92+$H$2)-GAMMALN($H$2)+$H$2*LN($H$2)+E92*LN(F92)-($H$2+E92)*LN($H$2+F92))</f>
        <v>38.4891151102109</v>
      </c>
    </row>
    <row r="93" customFormat="false" ht="14.4" hidden="false" customHeight="false" outlineLevel="0" collapsed="false">
      <c r="A93" s="24" t="n">
        <v>88</v>
      </c>
      <c r="B93" s="25" t="n">
        <v>0.394772163705439</v>
      </c>
      <c r="C93" s="25" t="n">
        <v>0.159594571379488</v>
      </c>
      <c r="D93" s="24" t="n">
        <v>2</v>
      </c>
      <c r="E93" s="26" t="n">
        <v>27</v>
      </c>
      <c r="F93" s="27" t="n">
        <f aca="false">$E$2*B93^$F$2*C93^$G$2</f>
        <v>19.4376456025581</v>
      </c>
      <c r="G93" s="28" t="n">
        <f aca="false">IF(F93&lt;=0,0,GAMMALN(E93+$H$2)-GAMMALN($H$2)+$H$2*LN($H$2)+E93*LN(F93)-($H$2+E93)*LN($H$2+F93))</f>
        <v>60.357786224086</v>
      </c>
    </row>
    <row r="94" customFormat="false" ht="14.4" hidden="false" customHeight="false" outlineLevel="0" collapsed="false">
      <c r="A94" s="24" t="n">
        <v>89</v>
      </c>
      <c r="B94" s="25" t="n">
        <v>0.0790516868758105</v>
      </c>
      <c r="C94" s="25" t="n">
        <v>0.143509133596747</v>
      </c>
      <c r="D94" s="24" t="n">
        <v>1</v>
      </c>
      <c r="E94" s="26" t="n">
        <v>0</v>
      </c>
      <c r="F94" s="27" t="n">
        <f aca="false">$E$2*B94^$F$2*C94^$G$2</f>
        <v>6.76812934500517</v>
      </c>
      <c r="G94" s="28" t="n">
        <f aca="false">IF(F94&lt;=0,0,GAMMALN(E94+$H$2)-GAMMALN($H$2)+$H$2*LN($H$2)+E94*LN(F94)-($H$2+E94)*LN($H$2+F94))</f>
        <v>-2.49889529789352</v>
      </c>
    </row>
    <row r="95" customFormat="false" ht="14.4" hidden="false" customHeight="false" outlineLevel="0" collapsed="false">
      <c r="A95" s="24" t="n">
        <v>90</v>
      </c>
      <c r="B95" s="31" t="n">
        <v>0.0884301703937939</v>
      </c>
      <c r="C95" s="31" t="n">
        <v>0.17133367691691</v>
      </c>
      <c r="D95" s="24" t="n">
        <v>1</v>
      </c>
      <c r="E95" s="32" t="n">
        <v>2</v>
      </c>
      <c r="F95" s="27" t="n">
        <f aca="false">$E$2*B95^$F$2*C95^$G$2</f>
        <v>8.40312399443738</v>
      </c>
      <c r="G95" s="28" t="n">
        <f aca="false">IF(F95&lt;=0,0,GAMMALN(E95+$H$2)-GAMMALN($H$2)+$H$2*LN($H$2)+E95*LN(F95)-($H$2+E95)*LN($H$2+F95))</f>
        <v>-1.8262204438484</v>
      </c>
    </row>
    <row r="96" customFormat="false" ht="14.4" hidden="false" customHeight="false" outlineLevel="0" collapsed="false">
      <c r="A96" s="24" t="n">
        <v>91</v>
      </c>
      <c r="B96" s="25" t="n">
        <v>0.436173419478126</v>
      </c>
      <c r="C96" s="25" t="n">
        <v>0.174196873389452</v>
      </c>
      <c r="D96" s="24" t="n">
        <v>1</v>
      </c>
      <c r="E96" s="26" t="n">
        <v>11</v>
      </c>
      <c r="F96" s="27" t="n">
        <f aca="false">$E$2*B96^$F$2*C96^$G$2</f>
        <v>22.2142887837153</v>
      </c>
      <c r="G96" s="28" t="n">
        <f aca="false">IF(F96&lt;=0,0,GAMMALN(E96+$H$2)-GAMMALN($H$2)+$H$2*LN($H$2)+E96*LN(F96)-($H$2+E96)*LN($H$2+F96))</f>
        <v>13.9838986671088</v>
      </c>
    </row>
    <row r="97" customFormat="false" ht="14.4" hidden="false" customHeight="false" outlineLevel="0" collapsed="false">
      <c r="A97" s="24" t="n">
        <v>92</v>
      </c>
      <c r="B97" s="29" t="n">
        <v>0.231262938781082</v>
      </c>
      <c r="C97" s="29" t="n">
        <v>0.113583004065739</v>
      </c>
      <c r="D97" s="24" t="n">
        <v>1</v>
      </c>
      <c r="E97" s="30" t="n">
        <v>0</v>
      </c>
      <c r="F97" s="27" t="n">
        <f aca="false">$E$2*B97^$F$2*C97^$G$2</f>
        <v>10.5914838719781</v>
      </c>
      <c r="G97" s="28" t="n">
        <f aca="false">IF(F97&lt;=0,0,GAMMALN(E97+$H$2)-GAMMALN($H$2)+$H$2*LN($H$2)+E97*LN(F97)-($H$2+E97)*LN($H$2+F97))</f>
        <v>-3.04691860231069</v>
      </c>
    </row>
    <row r="98" customFormat="false" ht="14.4" hidden="false" customHeight="false" outlineLevel="0" collapsed="false">
      <c r="A98" s="24" t="n">
        <v>93</v>
      </c>
      <c r="B98" s="25" t="n">
        <v>0.142212844370635</v>
      </c>
      <c r="C98" s="25" t="n">
        <v>0.279276183931741</v>
      </c>
      <c r="D98" s="24" t="n">
        <v>1</v>
      </c>
      <c r="E98" s="26" t="n">
        <v>4</v>
      </c>
      <c r="F98" s="27" t="n">
        <f aca="false">$E$2*B98^$F$2*C98^$G$2</f>
        <v>16.8584466079633</v>
      </c>
      <c r="G98" s="28" t="n">
        <f aca="false">IF(F98&lt;=0,0,GAMMALN(E98+$H$2)-GAMMALN($H$2)+$H$2*LN($H$2)+E98*LN(F98)-($H$2+E98)*LN($H$2+F98))</f>
        <v>-0.00405815118283215</v>
      </c>
    </row>
    <row r="99" customFormat="false" ht="14.4" hidden="false" customHeight="false" outlineLevel="0" collapsed="false">
      <c r="A99" s="24" t="n">
        <v>94</v>
      </c>
      <c r="B99" s="25" t="n">
        <v>0.118442455126601</v>
      </c>
      <c r="C99" s="25" t="n">
        <v>0.0940789096947833</v>
      </c>
      <c r="D99" s="24" t="n">
        <v>1</v>
      </c>
      <c r="E99" s="26" t="n">
        <v>0</v>
      </c>
      <c r="F99" s="27" t="n">
        <f aca="false">$E$2*B99^$F$2*C99^$G$2</f>
        <v>6.04849661654588</v>
      </c>
      <c r="G99" s="28" t="n">
        <f aca="false">IF(F99&lt;=0,0,GAMMALN(E99+$H$2)-GAMMALN($H$2)+$H$2*LN($H$2)+E99*LN(F99)-($H$2+E99)*LN($H$2+F99))</f>
        <v>-2.36736961603884</v>
      </c>
    </row>
    <row r="100" customFormat="false" ht="14.4" hidden="false" customHeight="false" outlineLevel="0" collapsed="false">
      <c r="A100" s="24" t="n">
        <v>95</v>
      </c>
      <c r="B100" s="25" t="n">
        <v>0.25405794298974</v>
      </c>
      <c r="C100" s="25" t="n">
        <v>0.276573326461662</v>
      </c>
      <c r="D100" s="24" t="n">
        <v>1</v>
      </c>
      <c r="E100" s="26" t="n">
        <v>10</v>
      </c>
      <c r="F100" s="27" t="n">
        <f aca="false">$E$2*B100^$F$2*C100^$G$2</f>
        <v>23.6903302867228</v>
      </c>
      <c r="G100" s="28" t="n">
        <f aca="false">IF(F100&lt;=0,0,GAMMALN(E100+$H$2)-GAMMALN($H$2)+$H$2*LN($H$2)+E100*LN(F100)-($H$2+E100)*LN($H$2+F100))</f>
        <v>11.5610516490685</v>
      </c>
    </row>
    <row r="101" customFormat="false" ht="14.4" hidden="false" customHeight="false" outlineLevel="0" collapsed="false">
      <c r="A101" s="24" t="n">
        <v>96</v>
      </c>
      <c r="B101" s="25" t="n">
        <v>0.222797279159178</v>
      </c>
      <c r="C101" s="25" t="n">
        <v>0.133018381721354</v>
      </c>
      <c r="D101" s="24" t="n">
        <v>1</v>
      </c>
      <c r="E101" s="26" t="n">
        <v>12</v>
      </c>
      <c r="F101" s="27" t="n">
        <f aca="false">$E$2*B101^$F$2*C101^$G$2</f>
        <v>11.8285978383075</v>
      </c>
      <c r="G101" s="28" t="n">
        <f aca="false">IF(F101&lt;=0,0,GAMMALN(E101+$H$2)-GAMMALN($H$2)+$H$2*LN($H$2)+E101*LN(F101)-($H$2+E101)*LN($H$2+F101))</f>
        <v>16.6482957768233</v>
      </c>
    </row>
    <row r="102" customFormat="false" ht="14.4" hidden="false" customHeight="false" outlineLevel="0" collapsed="false">
      <c r="A102" s="24" t="n">
        <v>97</v>
      </c>
      <c r="B102" s="25" t="n">
        <v>0.167581386354847</v>
      </c>
      <c r="C102" s="25" t="n">
        <v>0.198075931970452</v>
      </c>
      <c r="D102" s="24" t="n">
        <v>1</v>
      </c>
      <c r="E102" s="26" t="n">
        <v>9</v>
      </c>
      <c r="F102" s="27" t="n">
        <f aca="false">$E$2*B102^$F$2*C102^$G$2</f>
        <v>13.935415978873</v>
      </c>
      <c r="G102" s="28" t="n">
        <f aca="false">IF(F102&lt;=0,0,GAMMALN(E102+$H$2)-GAMMALN($H$2)+$H$2*LN($H$2)+E102*LN(F102)-($H$2+E102)*LN($H$2+F102))</f>
        <v>9.62656038176144</v>
      </c>
    </row>
    <row r="103" customFormat="false" ht="14.4" hidden="false" customHeight="false" outlineLevel="0" collapsed="false">
      <c r="A103" s="24" t="n">
        <v>98</v>
      </c>
      <c r="B103" s="25" t="n">
        <v>0.184933571444821</v>
      </c>
      <c r="C103" s="25" t="n">
        <v>0.154927561129245</v>
      </c>
      <c r="D103" s="24" t="n">
        <v>1</v>
      </c>
      <c r="E103" s="26" t="n">
        <v>11</v>
      </c>
      <c r="F103" s="27" t="n">
        <f aca="false">$E$2*B103^$F$2*C103^$G$2</f>
        <v>12.0242979041412</v>
      </c>
      <c r="G103" s="28" t="n">
        <f aca="false">IF(F103&lt;=0,0,GAMMALN(E103+$H$2)-GAMMALN($H$2)+$H$2*LN($H$2)+E103*LN(F103)-($H$2+E103)*LN($H$2+F103))</f>
        <v>14.2406704438838</v>
      </c>
    </row>
    <row r="104" customFormat="false" ht="14.4" hidden="false" customHeight="false" outlineLevel="0" collapsed="false">
      <c r="A104" s="24" t="n">
        <v>99</v>
      </c>
      <c r="B104" s="25" t="n">
        <v>0.434003685419842</v>
      </c>
      <c r="C104" s="25" t="n">
        <v>0.417058924583405</v>
      </c>
      <c r="D104" s="24" t="n">
        <v>1</v>
      </c>
      <c r="E104" s="26" t="n">
        <v>31</v>
      </c>
      <c r="F104" s="27" t="n">
        <f aca="false">$E$2*B104^$F$2*C104^$G$2</f>
        <v>46.1592299430591</v>
      </c>
      <c r="G104" s="28" t="n">
        <f aca="false">IF(F104&lt;=0,0,GAMMALN(E104+$H$2)-GAMMALN($H$2)+$H$2*LN($H$2)+E104*LN(F104)-($H$2+E104)*LN($H$2+F104))</f>
        <v>73.7424038638834</v>
      </c>
    </row>
    <row r="105" customFormat="false" ht="14.4" hidden="false" customHeight="false" outlineLevel="0" collapsed="false">
      <c r="A105" s="24" t="n">
        <v>100</v>
      </c>
      <c r="B105" s="25" t="n">
        <v>0.219967809450144</v>
      </c>
      <c r="C105" s="25" t="n">
        <v>0.107427131649774</v>
      </c>
      <c r="D105" s="24" t="n">
        <v>1</v>
      </c>
      <c r="E105" s="26" t="n">
        <v>3</v>
      </c>
      <c r="F105" s="27" t="n">
        <f aca="false">$E$2*B105^$F$2*C105^$G$2</f>
        <v>9.80717605159459</v>
      </c>
      <c r="G105" s="28" t="n">
        <f aca="false">IF(F105&lt;=0,0,GAMMALN(E105+$H$2)-GAMMALN($H$2)+$H$2*LN($H$2)+E105*LN(F105)-($H$2+E105)*LN($H$2+F105))</f>
        <v>-0.878338532876873</v>
      </c>
    </row>
    <row r="106" customFormat="false" ht="14.4" hidden="false" customHeight="false" outlineLevel="0" collapsed="false">
      <c r="A106" s="24" t="n">
        <v>101</v>
      </c>
      <c r="B106" s="25" t="n">
        <v>0.219490069840981</v>
      </c>
      <c r="C106" s="25" t="n">
        <v>0.151686422722327</v>
      </c>
      <c r="D106" s="24" t="n">
        <v>1</v>
      </c>
      <c r="E106" s="26" t="n">
        <v>7</v>
      </c>
      <c r="F106" s="27" t="n">
        <f aca="false">$E$2*B106^$F$2*C106^$G$2</f>
        <v>13.0920679492203</v>
      </c>
      <c r="G106" s="28" t="n">
        <f aca="false">IF(F106&lt;=0,0,GAMMALN(E106+$H$2)-GAMMALN($H$2)+$H$2*LN($H$2)+E106*LN(F106)-($H$2+E106)*LN($H$2+F106))</f>
        <v>5.48498695485533</v>
      </c>
    </row>
    <row r="107" customFormat="false" ht="14.4" hidden="false" customHeight="false" outlineLevel="0" collapsed="false">
      <c r="A107" s="24" t="n">
        <v>102</v>
      </c>
      <c r="B107" s="25" t="n">
        <v>0.286706326637396</v>
      </c>
      <c r="C107" s="25" t="n">
        <v>0.303934031953273</v>
      </c>
      <c r="D107" s="24" t="n">
        <v>1</v>
      </c>
      <c r="E107" s="26" t="n">
        <v>4</v>
      </c>
      <c r="F107" s="27" t="n">
        <f aca="false">$E$2*B107^$F$2*C107^$G$2</f>
        <v>27.5776756383207</v>
      </c>
      <c r="G107" s="28" t="n">
        <f aca="false">IF(F107&lt;=0,0,GAMMALN(E107+$H$2)-GAMMALN($H$2)+$H$2*LN($H$2)+E107*LN(F107)-($H$2+E107)*LN($H$2+F107))</f>
        <v>-0.540930476214644</v>
      </c>
    </row>
    <row r="108" customFormat="false" ht="14.4" hidden="false" customHeight="false" outlineLevel="0" collapsed="false">
      <c r="A108" s="24" t="n">
        <v>103</v>
      </c>
      <c r="B108" s="25" t="n">
        <v>0.294819368928726</v>
      </c>
      <c r="C108" s="25" t="n">
        <v>0.0998969249269885</v>
      </c>
      <c r="D108" s="24" t="n">
        <v>1</v>
      </c>
      <c r="E108" s="26" t="n">
        <v>2</v>
      </c>
      <c r="F108" s="27" t="n">
        <f aca="false">$E$2*B108^$F$2*C108^$G$2</f>
        <v>10.999410567293</v>
      </c>
      <c r="G108" s="28" t="n">
        <f aca="false">IF(F108&lt;=0,0,GAMMALN(E108+$H$2)-GAMMALN($H$2)+$H$2*LN($H$2)+E108*LN(F108)-($H$2+E108)*LN($H$2+F108))</f>
        <v>-2.09173630394441</v>
      </c>
    </row>
    <row r="109" customFormat="false" ht="14.4" hidden="false" customHeight="false" outlineLevel="0" collapsed="false">
      <c r="A109" s="24" t="n">
        <v>104</v>
      </c>
      <c r="B109" s="25" t="n">
        <v>0.373669153945902</v>
      </c>
      <c r="C109" s="25" t="n">
        <v>0.741195670846934</v>
      </c>
      <c r="D109" s="24" t="n">
        <v>1</v>
      </c>
      <c r="E109" s="26" t="n">
        <v>15</v>
      </c>
      <c r="F109" s="27" t="n">
        <f aca="false">$E$2*B109^$F$2*C109^$G$2</f>
        <v>68.4369367463529</v>
      </c>
      <c r="G109" s="28" t="n">
        <f aca="false">IF(F109&lt;=0,0,GAMMALN(E109+$H$2)-GAMMALN($H$2)+$H$2*LN($H$2)+E109*LN(F109)-($H$2+E109)*LN($H$2+F109))</f>
        <v>23.3328322408907</v>
      </c>
    </row>
    <row r="110" customFormat="false" ht="14.4" hidden="false" customHeight="false" outlineLevel="0" collapsed="false">
      <c r="A110" s="24" t="n">
        <v>105</v>
      </c>
      <c r="B110" s="25" t="n">
        <v>0.302966535477853</v>
      </c>
      <c r="C110" s="25" t="n">
        <v>0.507845158334765</v>
      </c>
      <c r="D110" s="24" t="n">
        <v>1</v>
      </c>
      <c r="E110" s="26" t="n">
        <v>23</v>
      </c>
      <c r="F110" s="27" t="n">
        <f aca="false">$E$2*B110^$F$2*C110^$G$2</f>
        <v>43.9013390383739</v>
      </c>
      <c r="G110" s="28" t="n">
        <f aca="false">IF(F110&lt;=0,0,GAMMALN(E110+$H$2)-GAMMALN($H$2)+$H$2*LN($H$2)+E110*LN(F110)-($H$2+E110)*LN($H$2+F110))</f>
        <v>47.4097533536133</v>
      </c>
    </row>
    <row r="111" customFormat="false" ht="14.4" hidden="false" customHeight="false" outlineLevel="0" collapsed="false">
      <c r="A111" s="24" t="n">
        <v>106</v>
      </c>
      <c r="B111" s="25" t="n">
        <v>0.299502923311418</v>
      </c>
      <c r="C111" s="25" t="n">
        <v>0.205531695584951</v>
      </c>
      <c r="D111" s="24" t="n">
        <v>1</v>
      </c>
      <c r="E111" s="26" t="n">
        <v>8</v>
      </c>
      <c r="F111" s="27" t="n">
        <f aca="false">$E$2*B111^$F$2*C111^$G$2</f>
        <v>20.3719689113317</v>
      </c>
      <c r="G111" s="28" t="n">
        <f aca="false">IF(F111&lt;=0,0,GAMMALN(E111+$H$2)-GAMMALN($H$2)+$H$2*LN($H$2)+E111*LN(F111)-($H$2+E111)*LN($H$2+F111))</f>
        <v>7.21837658655385</v>
      </c>
    </row>
    <row r="112" customFormat="false" ht="14.4" hidden="false" customHeight="false" outlineLevel="0" collapsed="false">
      <c r="A112" s="24" t="n">
        <v>107</v>
      </c>
      <c r="B112" s="25" t="n">
        <v>0.293417430670883</v>
      </c>
      <c r="C112" s="25" t="n">
        <v>0.199204031380633</v>
      </c>
      <c r="D112" s="24" t="n">
        <v>1</v>
      </c>
      <c r="E112" s="26" t="n">
        <v>17</v>
      </c>
      <c r="F112" s="27" t="n">
        <f aca="false">$E$2*B112^$F$2*C112^$G$2</f>
        <v>19.6000276718807</v>
      </c>
      <c r="G112" s="28" t="n">
        <f aca="false">IF(F112&lt;=0,0,GAMMALN(E112+$H$2)-GAMMALN($H$2)+$H$2*LN($H$2)+E112*LN(F112)-($H$2+E112)*LN($H$2+F112))</f>
        <v>29.8214168832293</v>
      </c>
    </row>
    <row r="113" customFormat="false" ht="14.4" hidden="false" customHeight="false" outlineLevel="0" collapsed="false">
      <c r="A113" s="24" t="n">
        <v>108</v>
      </c>
      <c r="B113" s="25" t="n">
        <v>0.325596605773824</v>
      </c>
      <c r="C113" s="25" t="n">
        <v>0.110210158621085</v>
      </c>
      <c r="D113" s="24" t="n">
        <v>1</v>
      </c>
      <c r="E113" s="26" t="n">
        <v>4</v>
      </c>
      <c r="F113" s="27" t="n">
        <f aca="false">$E$2*B113^$F$2*C113^$G$2</f>
        <v>12.6810094164458</v>
      </c>
      <c r="G113" s="28" t="n">
        <f aca="false">IF(F113&lt;=0,0,GAMMALN(E113+$H$2)-GAMMALN($H$2)+$H$2*LN($H$2)+E113*LN(F113)-($H$2+E113)*LN($H$2+F113))</f>
        <v>0.265365368697008</v>
      </c>
    </row>
    <row r="114" customFormat="false" ht="14.4" hidden="false" customHeight="false" outlineLevel="0" collapsed="false">
      <c r="A114" s="24" t="n">
        <v>109</v>
      </c>
      <c r="B114" s="25" t="n">
        <v>0.286882635302682</v>
      </c>
      <c r="C114" s="25" t="n">
        <v>0.398007215255111</v>
      </c>
      <c r="D114" s="24" t="n">
        <v>1</v>
      </c>
      <c r="E114" s="26" t="n">
        <v>16</v>
      </c>
      <c r="F114" s="27" t="n">
        <f aca="false">$E$2*B114^$F$2*C114^$G$2</f>
        <v>34.6119418149666</v>
      </c>
      <c r="G114" s="28" t="n">
        <f aca="false">IF(F114&lt;=0,0,GAMMALN(E114+$H$2)-GAMMALN($H$2)+$H$2*LN($H$2)+E114*LN(F114)-($H$2+E114)*LN($H$2+F114))</f>
        <v>26.7418358073483</v>
      </c>
    </row>
    <row r="115" customFormat="false" ht="14.4" hidden="false" customHeight="false" outlineLevel="0" collapsed="false">
      <c r="A115" s="24" t="n">
        <v>110</v>
      </c>
      <c r="B115" s="25" t="n">
        <v>0.291571877061674</v>
      </c>
      <c r="C115" s="25" t="n">
        <v>0.131472255626181</v>
      </c>
      <c r="D115" s="24" t="n">
        <v>1</v>
      </c>
      <c r="E115" s="26" t="n">
        <v>4</v>
      </c>
      <c r="F115" s="27" t="n">
        <f aca="false">$E$2*B115^$F$2*C115^$G$2</f>
        <v>13.7662196180304</v>
      </c>
      <c r="G115" s="28" t="n">
        <f aca="false">IF(F115&lt;=0,0,GAMMALN(E115+$H$2)-GAMMALN($H$2)+$H$2*LN($H$2)+E115*LN(F115)-($H$2+E115)*LN($H$2+F115))</f>
        <v>0.191407523506607</v>
      </c>
    </row>
    <row r="116" customFormat="false" ht="14.4" hidden="false" customHeight="false" outlineLevel="0" collapsed="false">
      <c r="A116" s="24" t="n">
        <v>111</v>
      </c>
      <c r="B116" s="25" t="n">
        <v>0.326426962713561</v>
      </c>
      <c r="C116" s="25" t="n">
        <v>0.196987917310886</v>
      </c>
      <c r="D116" s="24" t="n">
        <v>1</v>
      </c>
      <c r="E116" s="26" t="n">
        <v>11</v>
      </c>
      <c r="F116" s="27" t="n">
        <f aca="false">$E$2*B116^$F$2*C116^$G$2</f>
        <v>20.6999930645842</v>
      </c>
      <c r="G116" s="28" t="n">
        <f aca="false">IF(F116&lt;=0,0,GAMMALN(E116+$H$2)-GAMMALN($H$2)+$H$2*LN($H$2)+E116*LN(F116)-($H$2+E116)*LN($H$2+F116))</f>
        <v>14.0300451428906</v>
      </c>
    </row>
    <row r="117" customFormat="false" ht="14.4" hidden="false" customHeight="false" outlineLevel="0" collapsed="false">
      <c r="A117" s="24" t="n">
        <v>112</v>
      </c>
      <c r="B117" s="25" t="n">
        <v>0.334739063175376</v>
      </c>
      <c r="C117" s="25" t="n">
        <v>0.133625379373533</v>
      </c>
      <c r="D117" s="24" t="n">
        <v>1</v>
      </c>
      <c r="E117" s="26" t="n">
        <v>14</v>
      </c>
      <c r="F117" s="27" t="n">
        <f aca="false">$E$2*B117^$F$2*C117^$G$2</f>
        <v>15.1618237116562</v>
      </c>
      <c r="G117" s="28" t="n">
        <f aca="false">IF(F117&lt;=0,0,GAMMALN(E117+$H$2)-GAMMALN($H$2)+$H$2*LN($H$2)+E117*LN(F117)-($H$2+E117)*LN($H$2+F117))</f>
        <v>21.7021057860813</v>
      </c>
    </row>
    <row r="118" customFormat="false" ht="14.4" hidden="false" customHeight="false" outlineLevel="0" collapsed="false">
      <c r="A118" s="24" t="n">
        <v>113</v>
      </c>
      <c r="B118" s="25" t="n">
        <v>0.39018529471984</v>
      </c>
      <c r="C118" s="25" t="n">
        <v>0.736385500773063</v>
      </c>
      <c r="D118" s="24" t="n">
        <v>1</v>
      </c>
      <c r="E118" s="26" t="n">
        <v>37</v>
      </c>
      <c r="F118" s="27" t="n">
        <f aca="false">$E$2*B118^$F$2*C118^$G$2</f>
        <v>69.853870911641</v>
      </c>
      <c r="G118" s="28" t="n">
        <f aca="false">IF(F118&lt;=0,0,GAMMALN(E118+$H$2)-GAMMALN($H$2)+$H$2*LN($H$2)+E118*LN(F118)-($H$2+E118)*LN($H$2+F118))</f>
        <v>94.6733151403199</v>
      </c>
    </row>
    <row r="119" customFormat="false" ht="14.4" hidden="false" customHeight="false" outlineLevel="0" collapsed="false">
      <c r="A119" s="24" t="n">
        <v>114</v>
      </c>
      <c r="B119" s="25" t="n">
        <v>0.435579088654822</v>
      </c>
      <c r="C119" s="25" t="n">
        <v>0.096111779190288</v>
      </c>
      <c r="D119" s="24" t="n">
        <v>1</v>
      </c>
      <c r="E119" s="26" t="n">
        <v>7</v>
      </c>
      <c r="F119" s="27" t="n">
        <f aca="false">$E$2*B119^$F$2*C119^$G$2</f>
        <v>13.4598204855111</v>
      </c>
      <c r="G119" s="28" t="n">
        <f aca="false">IF(F119&lt;=0,0,GAMMALN(E119+$H$2)-GAMMALN($H$2)+$H$2*LN($H$2)+E119*LN(F119)-($H$2+E119)*LN($H$2+F119))</f>
        <v>5.46806278673472</v>
      </c>
    </row>
    <row r="120" customFormat="false" ht="14.4" hidden="false" customHeight="false" outlineLevel="0" collapsed="false">
      <c r="A120" s="24" t="n">
        <v>115</v>
      </c>
      <c r="B120" s="25" t="n">
        <v>0.398997884296017</v>
      </c>
      <c r="C120" s="25" t="n">
        <v>0.154080054973372</v>
      </c>
      <c r="D120" s="24" t="n">
        <v>1</v>
      </c>
      <c r="E120" s="26" t="n">
        <v>9</v>
      </c>
      <c r="F120" s="27" t="n">
        <f aca="false">$E$2*B120^$F$2*C120^$G$2</f>
        <v>18.992161419685</v>
      </c>
      <c r="G120" s="28" t="n">
        <f aca="false">IF(F120&lt;=0,0,GAMMALN(E120+$H$2)-GAMMALN($H$2)+$H$2*LN($H$2)+E120*LN(F120)-($H$2+E120)*LN($H$2+F120))</f>
        <v>9.4453206341307</v>
      </c>
    </row>
    <row r="121" customFormat="false" ht="14.4" hidden="false" customHeight="false" outlineLevel="0" collapsed="false">
      <c r="A121" s="24" t="n">
        <v>116</v>
      </c>
      <c r="B121" s="25" t="n">
        <v>0.377985872557272</v>
      </c>
      <c r="C121" s="25" t="n">
        <v>0.0509763499971368</v>
      </c>
      <c r="D121" s="24" t="n">
        <v>1</v>
      </c>
      <c r="E121" s="26" t="n">
        <v>5</v>
      </c>
      <c r="F121" s="27" t="n">
        <f aca="false">$E$2*B121^$F$2*C121^$G$2</f>
        <v>7.25102211103947</v>
      </c>
      <c r="G121" s="28" t="n">
        <f aca="false">IF(F121&lt;=0,0,GAMMALN(E121+$H$2)-GAMMALN($H$2)+$H$2*LN($H$2)+E121*LN(F121)-($H$2+E121)*LN($H$2+F121))</f>
        <v>2.18004509755032</v>
      </c>
    </row>
    <row r="122" customFormat="false" ht="14.4" hidden="false" customHeight="false" outlineLevel="0" collapsed="false">
      <c r="A122" s="24" t="n">
        <v>117</v>
      </c>
      <c r="B122" s="25" t="n">
        <v>0.422176786404896</v>
      </c>
      <c r="C122" s="25" t="n">
        <v>0.376166752562561</v>
      </c>
      <c r="D122" s="24" t="n">
        <v>1</v>
      </c>
      <c r="E122" s="26" t="n">
        <v>21</v>
      </c>
      <c r="F122" s="27" t="n">
        <f aca="false">$E$2*B122^$F$2*C122^$G$2</f>
        <v>41.6251892514777</v>
      </c>
      <c r="G122" s="28" t="n">
        <f aca="false">IF(F122&lt;=0,0,GAMMALN(E122+$H$2)-GAMMALN($H$2)+$H$2*LN($H$2)+E122*LN(F122)-($H$2+E122)*LN($H$2+F122))</f>
        <v>41.2468842780299</v>
      </c>
    </row>
    <row r="123" customFormat="false" ht="14.4" hidden="false" customHeight="false" outlineLevel="0" collapsed="false">
      <c r="A123" s="24" t="n">
        <v>118</v>
      </c>
      <c r="B123" s="25" t="n">
        <v>0.38821746252019</v>
      </c>
      <c r="C123" s="25" t="n">
        <v>0.0636488575846075</v>
      </c>
      <c r="D123" s="24" t="n">
        <v>1</v>
      </c>
      <c r="E123" s="26" t="n">
        <v>3</v>
      </c>
      <c r="F123" s="27" t="n">
        <f aca="false">$E$2*B123^$F$2*C123^$G$2</f>
        <v>8.88114352639501</v>
      </c>
      <c r="G123" s="28" t="n">
        <f aca="false">IF(F123&lt;=0,0,GAMMALN(E123+$H$2)-GAMMALN($H$2)+$H$2*LN($H$2)+E123*LN(F123)-($H$2+E123)*LN($H$2+F123))</f>
        <v>-0.794802098281833</v>
      </c>
    </row>
    <row r="124" customFormat="false" ht="14.4" hidden="false" customHeight="false" outlineLevel="0" collapsed="false">
      <c r="A124" s="24" t="n">
        <v>119</v>
      </c>
      <c r="B124" s="31" t="n">
        <v>0.0671110403348727</v>
      </c>
      <c r="C124" s="31" t="n">
        <v>0.0678863883639695</v>
      </c>
      <c r="D124" s="24" t="n">
        <v>1</v>
      </c>
      <c r="E124" s="32" t="n">
        <v>0</v>
      </c>
      <c r="F124" s="27" t="n">
        <f aca="false">$E$2*B124^$F$2*C124^$G$2</f>
        <v>3.26823553068764</v>
      </c>
      <c r="G124" s="28" t="n">
        <f aca="false">IF(F124&lt;=0,0,GAMMALN(E124+$H$2)-GAMMALN($H$2)+$H$2*LN($H$2)+E124*LN(F124)-($H$2+E124)*LN($H$2+F124))</f>
        <v>-1.7019599338287</v>
      </c>
    </row>
    <row r="125" customFormat="false" ht="14.4" hidden="false" customHeight="false" outlineLevel="0" collapsed="false">
      <c r="A125" s="24" t="n">
        <v>120</v>
      </c>
      <c r="B125" s="25" t="n">
        <v>0.345923288668472</v>
      </c>
      <c r="C125" s="25" t="n">
        <v>0.0506671247781023</v>
      </c>
      <c r="D125" s="24" t="n">
        <v>1</v>
      </c>
      <c r="E125" s="26" t="n">
        <v>0</v>
      </c>
      <c r="F125" s="27" t="n">
        <f aca="false">$E$2*B125^$F$2*C125^$G$2</f>
        <v>6.84009726873189</v>
      </c>
      <c r="G125" s="28" t="n">
        <f aca="false">IF(F125&lt;=0,0,GAMMALN(E125+$H$2)-GAMMALN($H$2)+$H$2*LN($H$2)+E125*LN(F125)-($H$2+E125)*LN($H$2+F125))</f>
        <v>-2.51140788554786</v>
      </c>
    </row>
    <row r="126" customFormat="false" ht="14.4" hidden="false" customHeight="false" outlineLevel="0" collapsed="false">
      <c r="A126" s="24" t="n">
        <v>121</v>
      </c>
      <c r="B126" s="25" t="n">
        <v>0.0752667379484496</v>
      </c>
      <c r="C126" s="25" t="n">
        <v>0.148846131821566</v>
      </c>
      <c r="D126" s="24" t="n">
        <v>1</v>
      </c>
      <c r="E126" s="26" t="n">
        <v>7</v>
      </c>
      <c r="F126" s="27" t="n">
        <f aca="false">$E$2*B126^$F$2*C126^$G$2</f>
        <v>6.77662475805157</v>
      </c>
      <c r="G126" s="28" t="n">
        <f aca="false">IF(F126&lt;=0,0,GAMMALN(E126+$H$2)-GAMMALN($H$2)+$H$2*LN($H$2)+E126*LN(F126)-($H$2+E126)*LN($H$2+F126))</f>
        <v>5.68677006907662</v>
      </c>
    </row>
    <row r="127" customFormat="false" ht="14.4" hidden="false" customHeight="false" outlineLevel="0" collapsed="false">
      <c r="A127" s="24" t="n">
        <v>122</v>
      </c>
      <c r="B127" s="25" t="n">
        <v>0.169850649498373</v>
      </c>
      <c r="C127" s="25" t="n">
        <v>0.166357441447632</v>
      </c>
      <c r="D127" s="24" t="n">
        <v>1</v>
      </c>
      <c r="E127" s="26" t="n">
        <v>18</v>
      </c>
      <c r="F127" s="27" t="n">
        <f aca="false">$E$2*B127^$F$2*C127^$G$2</f>
        <v>12.1304610636582</v>
      </c>
      <c r="G127" s="28" t="n">
        <f aca="false">IF(F127&lt;=0,0,GAMMALN(E127+$H$2)-GAMMALN($H$2)+$H$2*LN($H$2)+E127*LN(F127)-($H$2+E127)*LN($H$2+F127))</f>
        <v>32.5539993647191</v>
      </c>
    </row>
    <row r="128" customFormat="false" ht="14.4" hidden="false" customHeight="false" outlineLevel="0" collapsed="false">
      <c r="A128" s="24" t="n">
        <v>123</v>
      </c>
      <c r="B128" s="25" t="n">
        <v>0.100967991446186</v>
      </c>
      <c r="C128" s="25" t="n">
        <v>0.149046555574644</v>
      </c>
      <c r="D128" s="24" t="n">
        <v>1</v>
      </c>
      <c r="E128" s="26" t="n">
        <v>0</v>
      </c>
      <c r="F128" s="27" t="n">
        <f aca="false">$E$2*B128^$F$2*C128^$G$2</f>
        <v>8.09298976185265</v>
      </c>
      <c r="G128" s="28" t="n">
        <f aca="false">IF(F128&lt;=0,0,GAMMALN(E128+$H$2)-GAMMALN($H$2)+$H$2*LN($H$2)+E128*LN(F128)-($H$2+E128)*LN($H$2+F128))</f>
        <v>-2.7133567217406</v>
      </c>
    </row>
    <row r="129" customFormat="false" ht="14.4" hidden="false" customHeight="false" outlineLevel="0" collapsed="false">
      <c r="A129" s="24" t="n">
        <v>124</v>
      </c>
      <c r="B129" s="25" t="n">
        <v>0.338640603316878</v>
      </c>
      <c r="C129" s="25" t="n">
        <v>0.254223214796999</v>
      </c>
      <c r="D129" s="24" t="n">
        <v>1</v>
      </c>
      <c r="E129" s="26" t="n">
        <v>18</v>
      </c>
      <c r="F129" s="27" t="n">
        <f aca="false">$E$2*B129^$F$2*C129^$G$2</f>
        <v>26.2257222060807</v>
      </c>
      <c r="G129" s="28" t="n">
        <f aca="false">IF(F129&lt;=0,0,GAMMALN(E129+$H$2)-GAMMALN($H$2)+$H$2*LN($H$2)+E129*LN(F129)-($H$2+E129)*LN($H$2+F129))</f>
        <v>32.58514767463</v>
      </c>
    </row>
    <row r="130" customFormat="false" ht="14.4" hidden="false" customHeight="false" outlineLevel="0" collapsed="false">
      <c r="A130" s="24" t="n">
        <v>125</v>
      </c>
      <c r="B130" s="25" t="n">
        <v>0.246618854789908</v>
      </c>
      <c r="C130" s="25" t="n">
        <v>0.350231918914276</v>
      </c>
      <c r="D130" s="24" t="n">
        <v>1</v>
      </c>
      <c r="E130" s="26" t="n">
        <v>6</v>
      </c>
      <c r="F130" s="27" t="n">
        <f aca="false">$E$2*B130^$F$2*C130^$G$2</f>
        <v>28.384241659758</v>
      </c>
      <c r="G130" s="28" t="n">
        <f aca="false">IF(F130&lt;=0,0,GAMMALN(E130+$H$2)-GAMMALN($H$2)+$H$2*LN($H$2)+E130*LN(F130)-($H$2+E130)*LN($H$2+F130))</f>
        <v>2.88055262730691</v>
      </c>
    </row>
    <row r="131" customFormat="false" ht="14.4" hidden="false" customHeight="false" outlineLevel="0" collapsed="false">
      <c r="A131" s="24" t="n">
        <v>126</v>
      </c>
      <c r="B131" s="25" t="n">
        <v>0.147473667447733</v>
      </c>
      <c r="C131" s="25" t="n">
        <v>0.229170245662257</v>
      </c>
      <c r="D131" s="24" t="n">
        <v>1</v>
      </c>
      <c r="E131" s="26" t="n">
        <v>10</v>
      </c>
      <c r="F131" s="27" t="n">
        <f aca="false">$E$2*B131^$F$2*C131^$G$2</f>
        <v>14.5900179367329</v>
      </c>
      <c r="G131" s="28" t="n">
        <f aca="false">IF(F131&lt;=0,0,GAMMALN(E131+$H$2)-GAMMALN($H$2)+$H$2*LN($H$2)+E131*LN(F131)-($H$2+E131)*LN($H$2+F131))</f>
        <v>11.8557822098358</v>
      </c>
    </row>
    <row r="132" customFormat="false" ht="14.4" hidden="false" customHeight="false" outlineLevel="0" collapsed="false">
      <c r="A132" s="24" t="n">
        <v>127</v>
      </c>
      <c r="B132" s="25" t="n">
        <v>0.143003389676275</v>
      </c>
      <c r="C132" s="25" t="n">
        <v>0.100240508503694</v>
      </c>
      <c r="D132" s="24" t="n">
        <v>1</v>
      </c>
      <c r="E132" s="26" t="n">
        <v>0</v>
      </c>
      <c r="F132" s="27" t="n">
        <f aca="false">$E$2*B132^$F$2*C132^$G$2</f>
        <v>7.14431982946116</v>
      </c>
      <c r="G132" s="28" t="n">
        <f aca="false">IF(F132&lt;=0,0,GAMMALN(E132+$H$2)-GAMMALN($H$2)+$H$2*LN($H$2)+E132*LN(F132)-($H$2+E132)*LN($H$2+F132))</f>
        <v>-2.56312534116978</v>
      </c>
    </row>
    <row r="133" customFormat="false" ht="14.4" hidden="false" customHeight="false" outlineLevel="0" collapsed="false">
      <c r="A133" s="24" t="n">
        <v>128</v>
      </c>
      <c r="B133" s="25" t="n">
        <v>0.202177696385104</v>
      </c>
      <c r="C133" s="25" t="n">
        <v>0.279230372788181</v>
      </c>
      <c r="D133" s="24" t="n">
        <v>1</v>
      </c>
      <c r="E133" s="26" t="n">
        <v>7</v>
      </c>
      <c r="F133" s="27" t="n">
        <f aca="false">$E$2*B133^$F$2*C133^$G$2</f>
        <v>20.8209668472875</v>
      </c>
      <c r="G133" s="28" t="n">
        <f aca="false">IF(F133&lt;=0,0,GAMMALN(E133+$H$2)-GAMMALN($H$2)+$H$2*LN($H$2)+E133*LN(F133)-($H$2+E133)*LN($H$2+F133))</f>
        <v>5.13501204066716</v>
      </c>
    </row>
    <row r="134" customFormat="false" ht="14.4" hidden="false" customHeight="false" outlineLevel="0" collapsed="false">
      <c r="A134" s="24" t="n">
        <v>129</v>
      </c>
      <c r="B134" s="25" t="n">
        <v>0.130030484336966</v>
      </c>
      <c r="C134" s="25" t="n">
        <v>0.136328236843612</v>
      </c>
      <c r="D134" s="24" t="n">
        <v>1</v>
      </c>
      <c r="E134" s="26" t="n">
        <v>5</v>
      </c>
      <c r="F134" s="27" t="n">
        <f aca="false">$E$2*B134^$F$2*C134^$G$2</f>
        <v>8.73958913964926</v>
      </c>
      <c r="G134" s="28" t="n">
        <f aca="false">IF(F134&lt;=0,0,GAMMALN(E134+$H$2)-GAMMALN($H$2)+$H$2*LN($H$2)+E134*LN(F134)-($H$2+E134)*LN($H$2+F134))</f>
        <v>2.09592408317684</v>
      </c>
    </row>
    <row r="135" customFormat="false" ht="14.4" hidden="false" customHeight="false" outlineLevel="0" collapsed="false">
      <c r="A135" s="24" t="n">
        <v>130</v>
      </c>
      <c r="B135" s="25" t="n">
        <v>0.125335555201674</v>
      </c>
      <c r="C135" s="25" t="n">
        <v>0.16379774380118</v>
      </c>
      <c r="D135" s="24" t="n">
        <v>1</v>
      </c>
      <c r="E135" s="26" t="n">
        <v>3</v>
      </c>
      <c r="F135" s="27" t="n">
        <f aca="false">$E$2*B135^$F$2*C135^$G$2</f>
        <v>9.97606946558142</v>
      </c>
      <c r="G135" s="28" t="n">
        <f aca="false">IF(F135&lt;=0,0,GAMMALN(E135+$H$2)-GAMMALN($H$2)+$H$2*LN($H$2)+E135*LN(F135)-($H$2+E135)*LN($H$2+F135))</f>
        <v>-0.893218691103135</v>
      </c>
    </row>
    <row r="136" customFormat="false" ht="14.4" hidden="false" customHeight="false" outlineLevel="0" collapsed="false">
      <c r="A136" s="24" t="n">
        <v>131</v>
      </c>
      <c r="B136" s="25" t="n">
        <v>0.103692244693678</v>
      </c>
      <c r="C136" s="25" t="n">
        <v>0.0864399015060414</v>
      </c>
      <c r="D136" s="24" t="n">
        <v>1</v>
      </c>
      <c r="E136" s="26" t="n">
        <v>6</v>
      </c>
      <c r="F136" s="27" t="n">
        <f aca="false">$E$2*B136^$F$2*C136^$G$2</f>
        <v>5.20031794555459</v>
      </c>
      <c r="G136" s="28" t="n">
        <f aca="false">IF(F136&lt;=0,0,GAMMALN(E136+$H$2)-GAMMALN($H$2)+$H$2*LN($H$2)+E136*LN(F136)-($H$2+E136)*LN($H$2+F136))</f>
        <v>3.86885900075167</v>
      </c>
    </row>
    <row r="137" customFormat="false" ht="14.4" hidden="false" customHeight="false" outlineLevel="0" collapsed="false">
      <c r="A137" s="24" t="n">
        <v>132</v>
      </c>
      <c r="B137" s="25" t="n">
        <v>0.360178697363332</v>
      </c>
      <c r="C137" s="25" t="n">
        <v>0.123718719578537</v>
      </c>
      <c r="D137" s="24" t="n">
        <v>1</v>
      </c>
      <c r="E137" s="26" t="n">
        <v>17</v>
      </c>
      <c r="F137" s="27" t="n">
        <f aca="false">$E$2*B137^$F$2*C137^$G$2</f>
        <v>14.849539002488</v>
      </c>
      <c r="G137" s="28" t="n">
        <f aca="false">IF(F137&lt;=0,0,GAMMALN(E137+$H$2)-GAMMALN($H$2)+$H$2*LN($H$2)+E137*LN(F137)-($H$2+E137)*LN($H$2+F137))</f>
        <v>29.8217197133373</v>
      </c>
    </row>
    <row r="138" customFormat="false" ht="14.4" hidden="false" customHeight="false" outlineLevel="0" collapsed="false">
      <c r="A138" s="24" t="n">
        <v>133</v>
      </c>
      <c r="B138" s="25" t="n">
        <v>0.261835430079396</v>
      </c>
      <c r="C138" s="25" t="n">
        <v>0.0997537651033614</v>
      </c>
      <c r="D138" s="24" t="n">
        <v>1</v>
      </c>
      <c r="E138" s="26" t="n">
        <v>19</v>
      </c>
      <c r="F138" s="27" t="n">
        <f aca="false">$E$2*B138^$F$2*C138^$G$2</f>
        <v>10.2307271779453</v>
      </c>
      <c r="G138" s="28" t="n">
        <f aca="false">IF(F138&lt;=0,0,GAMMALN(E138+$H$2)-GAMMALN($H$2)+$H$2*LN($H$2)+E138*LN(F138)-($H$2+E138)*LN($H$2+F138))</f>
        <v>35.2565307271351</v>
      </c>
    </row>
    <row r="139" customFormat="false" ht="14.4" hidden="false" customHeight="false" outlineLevel="0" collapsed="false">
      <c r="A139" s="24" t="n">
        <v>134</v>
      </c>
      <c r="B139" s="25" t="n">
        <v>0.0981925518119981</v>
      </c>
      <c r="C139" s="25" t="n">
        <v>0.172284258145794</v>
      </c>
      <c r="D139" s="24" t="n">
        <v>1</v>
      </c>
      <c r="E139" s="26" t="n">
        <v>4</v>
      </c>
      <c r="F139" s="27" t="n">
        <f aca="false">$E$2*B139^$F$2*C139^$G$2</f>
        <v>8.99018457093631</v>
      </c>
      <c r="G139" s="28" t="n">
        <f aca="false">IF(F139&lt;=0,0,GAMMALN(E139+$H$2)-GAMMALN($H$2)+$H$2*LN($H$2)+E139*LN(F139)-($H$2+E139)*LN($H$2+F139))</f>
        <v>0.536233551177949</v>
      </c>
    </row>
    <row r="140" customFormat="false" ht="14.4" hidden="false" customHeight="false" outlineLevel="0" collapsed="false">
      <c r="A140" s="24" t="n">
        <v>135</v>
      </c>
      <c r="B140" s="25" t="n">
        <v>0.19555190299611</v>
      </c>
      <c r="C140" s="25" t="n">
        <v>0.212340376796656</v>
      </c>
      <c r="D140" s="24" t="n">
        <v>1</v>
      </c>
      <c r="E140" s="26" t="n">
        <v>6</v>
      </c>
      <c r="F140" s="27" t="n">
        <f aca="false">$E$2*B140^$F$2*C140^$G$2</f>
        <v>16.2096738793205</v>
      </c>
      <c r="G140" s="28" t="n">
        <f aca="false">IF(F140&lt;=0,0,GAMMALN(E140+$H$2)-GAMMALN($H$2)+$H$2*LN($H$2)+E140*LN(F140)-($H$2+E140)*LN($H$2+F140))</f>
        <v>3.41940995471599</v>
      </c>
    </row>
    <row r="141" customFormat="false" ht="14.4" hidden="false" customHeight="false" outlineLevel="0" collapsed="false">
      <c r="A141" s="24" t="n">
        <v>136</v>
      </c>
      <c r="B141" s="25" t="n">
        <v>0.118641513297086</v>
      </c>
      <c r="C141" s="25" t="n">
        <v>0.132571723071637</v>
      </c>
      <c r="D141" s="24" t="n">
        <v>1</v>
      </c>
      <c r="E141" s="26" t="n">
        <v>0</v>
      </c>
      <c r="F141" s="27" t="n">
        <f aca="false">$E$2*B141^$F$2*C141^$G$2</f>
        <v>8.07944110237709</v>
      </c>
      <c r="G141" s="28" t="n">
        <f aca="false">IF(F141&lt;=0,0,GAMMALN(E141+$H$2)-GAMMALN($H$2)+$H$2*LN($H$2)+E141*LN(F141)-($H$2+E141)*LN($H$2+F141))</f>
        <v>-2.71131842154873</v>
      </c>
    </row>
    <row r="142" customFormat="false" ht="14.4" hidden="false" customHeight="false" outlineLevel="0" collapsed="false">
      <c r="A142" s="24" t="n">
        <v>137</v>
      </c>
      <c r="B142" s="25" t="n">
        <v>0.300936142138909</v>
      </c>
      <c r="C142" s="25" t="n">
        <v>0.252637003951211</v>
      </c>
      <c r="D142" s="24" t="n">
        <v>1</v>
      </c>
      <c r="E142" s="26" t="n">
        <v>5</v>
      </c>
      <c r="F142" s="27" t="n">
        <f aca="false">$E$2*B142^$F$2*C142^$G$2</f>
        <v>24.3029983991352</v>
      </c>
      <c r="G142" s="28" t="n">
        <f aca="false">IF(F142&lt;=0,0,GAMMALN(E142+$H$2)-GAMMALN($H$2)+$H$2*LN($H$2)+E142*LN(F142)-($H$2+E142)*LN($H$2+F142))</f>
        <v>1.23911423798431</v>
      </c>
    </row>
    <row r="143" customFormat="false" ht="14.4" hidden="false" customHeight="false" outlineLevel="0" collapsed="false">
      <c r="A143" s="24" t="n">
        <v>138</v>
      </c>
      <c r="B143" s="25" t="n">
        <v>0.268284914803103</v>
      </c>
      <c r="C143" s="25" t="n">
        <v>0.408967531352001</v>
      </c>
      <c r="D143" s="24" t="n">
        <v>1</v>
      </c>
      <c r="E143" s="26" t="n">
        <v>8</v>
      </c>
      <c r="F143" s="27" t="n">
        <f aca="false">$E$2*B143^$F$2*C143^$G$2</f>
        <v>34.0151364143272</v>
      </c>
      <c r="G143" s="28" t="n">
        <f aca="false">IF(F143&lt;=0,0,GAMMALN(E143+$H$2)-GAMMALN($H$2)+$H$2*LN($H$2)+E143*LN(F143)-($H$2+E143)*LN($H$2+F143))</f>
        <v>6.73607723416699</v>
      </c>
    </row>
    <row r="144" customFormat="false" ht="14.4" hidden="false" customHeight="false" outlineLevel="0" collapsed="false">
      <c r="A144" s="24" t="n">
        <v>139</v>
      </c>
      <c r="B144" s="25" t="n">
        <v>0.141510453397639</v>
      </c>
      <c r="C144" s="25" t="n">
        <v>0.116835595258547</v>
      </c>
      <c r="D144" s="24" t="n">
        <v>1</v>
      </c>
      <c r="E144" s="26" t="n">
        <v>3</v>
      </c>
      <c r="F144" s="27" t="n">
        <f aca="false">$E$2*B144^$F$2*C144^$G$2</f>
        <v>8.07583222568228</v>
      </c>
      <c r="G144" s="28" t="n">
        <f aca="false">IF(F144&lt;=0,0,GAMMALN(E144+$H$2)-GAMMALN($H$2)+$H$2*LN($H$2)+E144*LN(F144)-($H$2+E144)*LN($H$2+F144))</f>
        <v>-0.719632039770046</v>
      </c>
    </row>
    <row r="145" customFormat="false" ht="14.4" hidden="false" customHeight="false" outlineLevel="0" collapsed="false">
      <c r="A145" s="24" t="n">
        <v>140</v>
      </c>
      <c r="B145" s="25" t="n">
        <v>0.172478217348773</v>
      </c>
      <c r="C145" s="25" t="n">
        <v>0.188169272175457</v>
      </c>
      <c r="D145" s="24" t="n">
        <v>1</v>
      </c>
      <c r="E145" s="26" t="n">
        <v>1</v>
      </c>
      <c r="F145" s="27" t="n">
        <f aca="false">$E$2*B145^$F$2*C145^$G$2</f>
        <v>13.5796072983841</v>
      </c>
      <c r="G145" s="28" t="n">
        <f aca="false">IF(F145&lt;=0,0,GAMMALN(E145+$H$2)-GAMMALN($H$2)+$H$2*LN($H$2)+E145*LN(F145)-($H$2+E145)*LN($H$2+F145))</f>
        <v>-3.10597711402418</v>
      </c>
    </row>
    <row r="146" customFormat="false" ht="14.4" hidden="false" customHeight="false" outlineLevel="0" collapsed="false">
      <c r="A146" s="24" t="n">
        <v>141</v>
      </c>
      <c r="B146" s="25" t="n">
        <v>0.119099347089201</v>
      </c>
      <c r="C146" s="25" t="n">
        <v>0.0761152150260551</v>
      </c>
      <c r="D146" s="24" t="n">
        <v>1</v>
      </c>
      <c r="E146" s="26" t="n">
        <v>2</v>
      </c>
      <c r="F146" s="27" t="n">
        <f aca="false">$E$2*B146^$F$2*C146^$G$2</f>
        <v>5.07793018948797</v>
      </c>
      <c r="G146" s="28" t="n">
        <f aca="false">IF(F146&lt;=0,0,GAMMALN(E146+$H$2)-GAMMALN($H$2)+$H$2*LN($H$2)+E146*LN(F146)-($H$2+E146)*LN($H$2+F146))</f>
        <v>-1.41748366308087</v>
      </c>
    </row>
    <row r="147" customFormat="false" ht="14.4" hidden="false" customHeight="false" outlineLevel="0" collapsed="false">
      <c r="A147" s="24" t="n">
        <v>142</v>
      </c>
      <c r="B147" s="25" t="n">
        <v>0.250998134540574</v>
      </c>
      <c r="C147" s="25" t="n">
        <v>0.290952299146767</v>
      </c>
      <c r="D147" s="24" t="n">
        <v>1</v>
      </c>
      <c r="E147" s="26" t="n">
        <v>6</v>
      </c>
      <c r="F147" s="27" t="n">
        <f aca="false">$E$2*B147^$F$2*C147^$G$2</f>
        <v>24.5429262727047</v>
      </c>
      <c r="G147" s="28" t="n">
        <f aca="false">IF(F147&lt;=0,0,GAMMALN(E147+$H$2)-GAMMALN($H$2)+$H$2*LN($H$2)+E147*LN(F147)-($H$2+E147)*LN($H$2+F147))</f>
        <v>3.03311689309622</v>
      </c>
    </row>
    <row r="148" customFormat="false" ht="14.4" hidden="false" customHeight="false" outlineLevel="0" collapsed="false">
      <c r="A148" s="24" t="n">
        <v>143</v>
      </c>
      <c r="B148" s="25" t="n">
        <v>0.141550265031736</v>
      </c>
      <c r="C148" s="25" t="n">
        <v>0.0739162801351429</v>
      </c>
      <c r="D148" s="24" t="n">
        <v>1</v>
      </c>
      <c r="E148" s="26" t="n">
        <v>0</v>
      </c>
      <c r="F148" s="27" t="n">
        <f aca="false">$E$2*B148^$F$2*C148^$G$2</f>
        <v>5.49555119733853</v>
      </c>
      <c r="G148" s="28" t="n">
        <f aca="false">IF(F148&lt;=0,0,GAMMALN(E148+$H$2)-GAMMALN($H$2)+$H$2*LN($H$2)+E148*LN(F148)-($H$2+E148)*LN($H$2+F148))</f>
        <v>-2.25740609334652</v>
      </c>
    </row>
    <row r="149" customFormat="false" ht="14.4" hidden="false" customHeight="false" outlineLevel="0" collapsed="false">
      <c r="A149" s="24" t="n">
        <v>144</v>
      </c>
      <c r="B149" s="25" t="n">
        <v>0.135629706303888</v>
      </c>
      <c r="C149" s="25" t="n">
        <v>0.120345874133883</v>
      </c>
      <c r="D149" s="24" t="n">
        <v>1</v>
      </c>
      <c r="E149" s="26" t="n">
        <v>4</v>
      </c>
      <c r="F149" s="27" t="n">
        <f aca="false">$E$2*B149^$F$2*C149^$G$2</f>
        <v>8.07110194426788</v>
      </c>
      <c r="G149" s="28" t="n">
        <f aca="false">IF(F149&lt;=0,0,GAMMALN(E149+$H$2)-GAMMALN($H$2)+$H$2*LN($H$2)+E149*LN(F149)-($H$2+E149)*LN($H$2+F149))</f>
        <v>0.606331109717527</v>
      </c>
    </row>
    <row r="150" customFormat="false" ht="14.4" hidden="false" customHeight="false" outlineLevel="0" collapsed="false">
      <c r="A150" s="24" t="n">
        <v>145</v>
      </c>
      <c r="B150" s="25" t="n">
        <v>0.104059080465</v>
      </c>
      <c r="C150" s="25" t="n">
        <v>0.0761152150260551</v>
      </c>
      <c r="D150" s="24" t="n">
        <v>1</v>
      </c>
      <c r="E150" s="26" t="n">
        <v>4</v>
      </c>
      <c r="F150" s="27" t="n">
        <f aca="false">$E$2*B150^$F$2*C150^$G$2</f>
        <v>4.68256190440406</v>
      </c>
      <c r="G150" s="28" t="n">
        <f aca="false">IF(F150&lt;=0,0,GAMMALN(E150+$H$2)-GAMMALN($H$2)+$H$2*LN($H$2)+E150*LN(F150)-($H$2+E150)*LN($H$2+F150))</f>
        <v>0.823758951099403</v>
      </c>
    </row>
    <row r="151" customFormat="false" ht="14.4" hidden="false" customHeight="false" outlineLevel="0" collapsed="false">
      <c r="A151" s="24" t="n">
        <v>146</v>
      </c>
      <c r="B151" s="25" t="n">
        <v>0.358603294128353</v>
      </c>
      <c r="C151" s="25" t="n">
        <v>0.137834278188169</v>
      </c>
      <c r="D151" s="24" t="n">
        <v>1</v>
      </c>
      <c r="E151" s="26" t="n">
        <v>13</v>
      </c>
      <c r="F151" s="27" t="n">
        <f aca="false">$E$2*B151^$F$2*C151^$G$2</f>
        <v>16.219520328934</v>
      </c>
      <c r="G151" s="28" t="n">
        <f aca="false">IF(F151&lt;=0,0,GAMMALN(E151+$H$2)-GAMMALN($H$2)+$H$2*LN($H$2)+E151*LN(F151)-($H$2+E151)*LN($H$2+F151))</f>
        <v>19.1077884584901</v>
      </c>
    </row>
    <row r="152" customFormat="false" ht="14.4" hidden="false" customHeight="false" outlineLevel="0" collapsed="false">
      <c r="A152" s="24" t="n">
        <v>147</v>
      </c>
      <c r="B152" s="25" t="n">
        <v>0.230358645949451</v>
      </c>
      <c r="C152" s="25" t="n">
        <v>0.369077478096547</v>
      </c>
      <c r="D152" s="24" t="n">
        <v>1</v>
      </c>
      <c r="E152" s="26" t="n">
        <v>36</v>
      </c>
      <c r="F152" s="27" t="n">
        <f aca="false">$E$2*B152^$F$2*C152^$G$2</f>
        <v>28.4732700238342</v>
      </c>
      <c r="G152" s="28" t="n">
        <f aca="false">IF(F152&lt;=0,0,GAMMALN(E152+$H$2)-GAMMALN($H$2)+$H$2*LN($H$2)+E152*LN(F152)-($H$2+E152)*LN($H$2+F152))</f>
        <v>91.2790522688869</v>
      </c>
    </row>
    <row r="153" customFormat="false" ht="14.4" hidden="false" customHeight="false" outlineLevel="0" collapsed="false">
      <c r="A153" s="24" t="n">
        <v>148</v>
      </c>
      <c r="B153" s="25" t="n">
        <v>0.1852122528835</v>
      </c>
      <c r="C153" s="25" t="n">
        <v>0.196100326404398</v>
      </c>
      <c r="D153" s="24" t="n">
        <v>1</v>
      </c>
      <c r="E153" s="26" t="n">
        <v>11</v>
      </c>
      <c r="F153" s="27" t="n">
        <f aca="false">$E$2*B153^$F$2*C153^$G$2</f>
        <v>14.6738271651603</v>
      </c>
      <c r="G153" s="28" t="n">
        <f aca="false">IF(F153&lt;=0,0,GAMMALN(E153+$H$2)-GAMMALN($H$2)+$H$2*LN($H$2)+E153*LN(F153)-($H$2+E153)*LN($H$2+F153))</f>
        <v>14.1967164469402</v>
      </c>
    </row>
    <row r="154" customFormat="false" ht="14.4" hidden="false" customHeight="false" outlineLevel="0" collapsed="false">
      <c r="A154" s="24" t="n">
        <v>149</v>
      </c>
      <c r="B154" s="25" t="n">
        <v>0.29437575357736</v>
      </c>
      <c r="C154" s="25" t="n">
        <v>0.443640840634484</v>
      </c>
      <c r="D154" s="24" t="n">
        <v>1</v>
      </c>
      <c r="E154" s="26" t="n">
        <v>26</v>
      </c>
      <c r="F154" s="27" t="n">
        <f aca="false">$E$2*B154^$F$2*C154^$G$2</f>
        <v>38.5124928082179</v>
      </c>
      <c r="G154" s="28" t="n">
        <f aca="false">IF(F154&lt;=0,0,GAMMALN(E154+$H$2)-GAMMALN($H$2)+$H$2*LN($H$2)+E154*LN(F154)-($H$2+E154)*LN($H$2+F154))</f>
        <v>57.0864874061195</v>
      </c>
    </row>
    <row r="155" customFormat="false" ht="14.4" hidden="false" customHeight="false" outlineLevel="0" collapsed="false">
      <c r="A155" s="24" t="n">
        <v>150</v>
      </c>
      <c r="B155" s="25" t="n">
        <v>0.312464453898128</v>
      </c>
      <c r="C155" s="25" t="n">
        <v>0.10888736185077</v>
      </c>
      <c r="D155" s="24" t="n">
        <v>1</v>
      </c>
      <c r="E155" s="26" t="n">
        <v>2</v>
      </c>
      <c r="F155" s="27" t="n">
        <f aca="false">$E$2*B155^$F$2*C155^$G$2</f>
        <v>12.2463701411848</v>
      </c>
      <c r="G155" s="28" t="n">
        <f aca="false">IF(F155&lt;=0,0,GAMMALN(E155+$H$2)-GAMMALN($H$2)+$H$2*LN($H$2)+E155*LN(F155)-($H$2+E155)*LN($H$2+F155))</f>
        <v>-2.20501898189304</v>
      </c>
    </row>
    <row r="156" customFormat="false" ht="14.4" hidden="false" customHeight="false" outlineLevel="0" collapsed="false">
      <c r="A156" s="24" t="n">
        <v>151</v>
      </c>
      <c r="B156" s="25" t="n">
        <v>0.404241645244216</v>
      </c>
      <c r="C156" s="25" t="n">
        <v>0.273194754624062</v>
      </c>
      <c r="D156" s="24" t="n">
        <v>1</v>
      </c>
      <c r="E156" s="26" t="n">
        <v>3</v>
      </c>
      <c r="F156" s="27" t="n">
        <f aca="false">$E$2*B156^$F$2*C156^$G$2</f>
        <v>30.9880346586979</v>
      </c>
      <c r="G156" s="28" t="n">
        <f aca="false">IF(F156&lt;=0,0,GAMMALN(E156+$H$2)-GAMMALN($H$2)+$H$2*LN($H$2)+E156*LN(F156)-($H$2+E156)*LN($H$2+F156))</f>
        <v>-2.12196168222664</v>
      </c>
    </row>
    <row r="157" customFormat="false" ht="14.4" hidden="false" customHeight="false" outlineLevel="0" collapsed="false">
      <c r="A157" s="24" t="n">
        <v>152</v>
      </c>
      <c r="B157" s="25" t="n">
        <v>0.470539390768251</v>
      </c>
      <c r="C157" s="25" t="n">
        <v>0.658999026513199</v>
      </c>
      <c r="D157" s="24" t="n">
        <v>1</v>
      </c>
      <c r="E157" s="26" t="n">
        <v>17</v>
      </c>
      <c r="F157" s="27" t="n">
        <f aca="false">$E$2*B157^$F$2*C157^$G$2</f>
        <v>71.1968088174106</v>
      </c>
      <c r="G157" s="28" t="n">
        <f aca="false">IF(F157&lt;=0,0,GAMMALN(E157+$H$2)-GAMMALN($H$2)+$H$2*LN($H$2)+E157*LN(F157)-($H$2+E157)*LN($H$2+F157))</f>
        <v>28.906985103017</v>
      </c>
    </row>
    <row r="158" customFormat="false" ht="14.4" hidden="false" customHeight="false" outlineLevel="0" collapsed="false">
      <c r="A158" s="24" t="n">
        <v>153</v>
      </c>
      <c r="B158" s="25" t="n">
        <v>0.425967422708556</v>
      </c>
      <c r="C158" s="25" t="n">
        <v>0.162429135887305</v>
      </c>
      <c r="D158" s="24" t="n">
        <v>1</v>
      </c>
      <c r="E158" s="26" t="n">
        <v>13</v>
      </c>
      <c r="F158" s="27" t="n">
        <f aca="false">$E$2*B158^$F$2*C158^$G$2</f>
        <v>20.6493901706492</v>
      </c>
      <c r="G158" s="28" t="n">
        <f aca="false">IF(F158&lt;=0,0,GAMMALN(E158+$H$2)-GAMMALN($H$2)+$H$2*LN($H$2)+E158*LN(F158)-($H$2+E158)*LN($H$2+F158))</f>
        <v>19.0153899635729</v>
      </c>
    </row>
    <row r="159" customFormat="false" ht="14.4" hidden="false" customHeight="false" outlineLevel="0" collapsed="false">
      <c r="A159" s="24" t="n">
        <v>154</v>
      </c>
      <c r="B159" s="25" t="n">
        <v>0.449325477170872</v>
      </c>
      <c r="C159" s="25" t="n">
        <v>0.105892458340491</v>
      </c>
      <c r="D159" s="24" t="n">
        <v>1</v>
      </c>
      <c r="E159" s="26" t="n">
        <v>8</v>
      </c>
      <c r="F159" s="27" t="n">
        <f aca="false">$E$2*B159^$F$2*C159^$G$2</f>
        <v>14.8779836381528</v>
      </c>
      <c r="G159" s="28" t="n">
        <f aca="false">IF(F159&lt;=0,0,GAMMALN(E159+$H$2)-GAMMALN($H$2)+$H$2*LN($H$2)+E159*LN(F159)-($H$2+E159)*LN($H$2+F159))</f>
        <v>7.4423960901645</v>
      </c>
    </row>
    <row r="160" customFormat="false" ht="14.4" hidden="false" customHeight="false" outlineLevel="0" collapsed="false">
      <c r="A160" s="24" t="n">
        <v>155</v>
      </c>
      <c r="B160" s="25" t="n">
        <v>0.464957230930227</v>
      </c>
      <c r="C160" s="25" t="n">
        <v>0.508217373876195</v>
      </c>
      <c r="D160" s="24" t="n">
        <v>1</v>
      </c>
      <c r="E160" s="26" t="n">
        <v>31</v>
      </c>
      <c r="F160" s="27" t="n">
        <f aca="false">$E$2*B160^$F$2*C160^$G$2</f>
        <v>56.8116649540417</v>
      </c>
      <c r="G160" s="28" t="n">
        <f aca="false">IF(F160&lt;=0,0,GAMMALN(E160+$H$2)-GAMMALN($H$2)+$H$2*LN($H$2)+E160*LN(F160)-($H$2+E160)*LN($H$2+F160))</f>
        <v>73.6285584356352</v>
      </c>
    </row>
    <row r="161" customFormat="false" ht="14.4" hidden="false" customHeight="false" outlineLevel="0" collapsed="false">
      <c r="A161" s="24" t="n">
        <v>156</v>
      </c>
      <c r="B161" s="25" t="n">
        <v>0.383087449097982</v>
      </c>
      <c r="C161" s="25" t="n">
        <v>0.288426959857985</v>
      </c>
      <c r="D161" s="24" t="n">
        <v>2</v>
      </c>
      <c r="E161" s="26" t="n">
        <v>70</v>
      </c>
      <c r="F161" s="27" t="n">
        <f aca="false">$E$2*B161^$F$2*C161^$G$2</f>
        <v>31.4049658545208</v>
      </c>
      <c r="G161" s="28" t="n">
        <f aca="false">IF(F161&lt;=0,0,GAMMALN(E161+$H$2)-GAMMALN($H$2)+$H$2*LN($H$2)+E161*LN(F161)-($H$2+E161)*LN($H$2+F161))</f>
        <v>224.792915744279</v>
      </c>
    </row>
    <row r="162" customFormat="false" ht="14.4" hidden="false" customHeight="false" outlineLevel="0" collapsed="false">
      <c r="A162" s="24" t="n">
        <v>157</v>
      </c>
      <c r="B162" s="29" t="n">
        <v>0.590076665832518</v>
      </c>
      <c r="C162" s="29" t="n">
        <v>0.107381320506213</v>
      </c>
      <c r="D162" s="24" t="n">
        <v>2</v>
      </c>
      <c r="E162" s="30" t="n">
        <v>6</v>
      </c>
      <c r="F162" s="27" t="n">
        <f aca="false">$E$2*B162^$F$2*C162^$G$2</f>
        <v>17.7298302247474</v>
      </c>
      <c r="G162" s="28" t="n">
        <f aca="false">IF(F162&lt;=0,0,GAMMALN(E162+$H$2)-GAMMALN($H$2)+$H$2*LN($H$2)+E162*LN(F162)-($H$2+E162)*LN($H$2+F162))</f>
        <v>3.3429529045291</v>
      </c>
    </row>
    <row r="163" customFormat="false" ht="14.4" hidden="false" customHeight="false" outlineLevel="0" collapsed="false">
      <c r="A163" s="24" t="n">
        <v>158</v>
      </c>
      <c r="B163" s="25" t="n">
        <v>0.286117683190391</v>
      </c>
      <c r="C163" s="25" t="n">
        <v>0.151972742369581</v>
      </c>
      <c r="D163" s="24" t="n">
        <v>1</v>
      </c>
      <c r="E163" s="26" t="n">
        <v>6</v>
      </c>
      <c r="F163" s="27" t="n">
        <f aca="false">$E$2*B163^$F$2*C163^$G$2</f>
        <v>15.3753577059773</v>
      </c>
      <c r="G163" s="28" t="n">
        <f aca="false">IF(F163&lt;=0,0,GAMMALN(E163+$H$2)-GAMMALN($H$2)+$H$2*LN($H$2)+E163*LN(F163)-($H$2+E163)*LN($H$2+F163))</f>
        <v>3.46241494403681</v>
      </c>
    </row>
    <row r="164" customFormat="false" ht="14.4" hidden="false" customHeight="false" outlineLevel="0" collapsed="false">
      <c r="A164" s="24" t="n">
        <v>159</v>
      </c>
      <c r="B164" s="25" t="n">
        <v>0.730580453625134</v>
      </c>
      <c r="C164" s="25" t="n">
        <v>0.864295939987402</v>
      </c>
      <c r="D164" s="24" t="n">
        <v>2</v>
      </c>
      <c r="E164" s="26" t="n">
        <v>150</v>
      </c>
      <c r="F164" s="27" t="n">
        <f aca="false">$E$2*B164^$F$2*C164^$G$2</f>
        <v>116.481067075136</v>
      </c>
      <c r="G164" s="28" t="n">
        <f aca="false">IF(F164&lt;=0,0,GAMMALN(E164+$H$2)-GAMMALN($H$2)+$H$2*LN($H$2)+E164*LN(F164)-($H$2+E164)*LN($H$2+F164))</f>
        <v>599.158587260317</v>
      </c>
    </row>
    <row r="165" customFormat="false" ht="14.4" hidden="false" customHeight="false" outlineLevel="0" collapsed="false">
      <c r="A165" s="24" t="n">
        <v>160</v>
      </c>
      <c r="B165" s="25" t="n">
        <v>0.390734126532748</v>
      </c>
      <c r="C165" s="25" t="n">
        <v>0.480432915306648</v>
      </c>
      <c r="D165" s="24" t="n">
        <v>2</v>
      </c>
      <c r="E165" s="26" t="n">
        <v>64</v>
      </c>
      <c r="F165" s="27" t="n">
        <f aca="false">$E$2*B165^$F$2*C165^$G$2</f>
        <v>48.8143520706069</v>
      </c>
      <c r="G165" s="28" t="n">
        <f aca="false">IF(F165&lt;=0,0,GAMMALN(E165+$H$2)-GAMMALN($H$2)+$H$2*LN($H$2)+E165*LN(F165)-($H$2+E165)*LN($H$2+F165))</f>
        <v>200.145350265434</v>
      </c>
    </row>
    <row r="166" customFormat="false" ht="14.4" hidden="false" customHeight="false" outlineLevel="0" collapsed="false">
      <c r="A166" s="24" t="n">
        <v>161</v>
      </c>
      <c r="B166" s="25" t="n">
        <v>0.413759469481539</v>
      </c>
      <c r="C166" s="25" t="n">
        <v>0.815970909923839</v>
      </c>
      <c r="D166" s="24" t="n">
        <v>2</v>
      </c>
      <c r="E166" s="26" t="n">
        <v>56</v>
      </c>
      <c r="F166" s="27" t="n">
        <f aca="false">$E$2*B166^$F$2*C166^$G$2</f>
        <v>78.8818773987277</v>
      </c>
      <c r="G166" s="28" t="n">
        <f aca="false">IF(F166&lt;=0,0,GAMMALN(E166+$H$2)-GAMMALN($H$2)+$H$2*LN($H$2)+E166*LN(F166)-($H$2+E166)*LN($H$2+F166))</f>
        <v>167.444309920453</v>
      </c>
    </row>
    <row r="167" customFormat="false" ht="14.4" hidden="false" customHeight="false" outlineLevel="0" collapsed="false">
      <c r="A167" s="24" t="n">
        <v>162</v>
      </c>
      <c r="B167" s="25" t="n">
        <v>0.415548149327752</v>
      </c>
      <c r="C167" s="25" t="n">
        <v>0.6706465097635</v>
      </c>
      <c r="D167" s="24" t="n">
        <v>2</v>
      </c>
      <c r="E167" s="26" t="n">
        <v>30</v>
      </c>
      <c r="F167" s="27" t="n">
        <f aca="false">$E$2*B167^$F$2*C167^$G$2</f>
        <v>67.058280232552</v>
      </c>
      <c r="G167" s="28" t="n">
        <f aca="false">IF(F167&lt;=0,0,GAMMALN(E167+$H$2)-GAMMALN($H$2)+$H$2*LN($H$2)+E167*LN(F167)-($H$2+E167)*LN($H$2+F167))</f>
        <v>70.0864838972923</v>
      </c>
    </row>
    <row r="168" customFormat="false" ht="14.4" hidden="false" customHeight="false" outlineLevel="0" collapsed="false">
      <c r="A168" s="24" t="n">
        <v>163</v>
      </c>
      <c r="B168" s="25" t="n">
        <v>0.282560229315012</v>
      </c>
      <c r="C168" s="25" t="n">
        <v>0.343984424211189</v>
      </c>
      <c r="D168" s="24" t="n">
        <v>2</v>
      </c>
      <c r="E168" s="26" t="n">
        <v>32</v>
      </c>
      <c r="F168" s="27" t="n">
        <f aca="false">$E$2*B168^$F$2*C168^$G$2</f>
        <v>30.3374249083331</v>
      </c>
      <c r="G168" s="28" t="n">
        <f aca="false">IF(F168&lt;=0,0,GAMMALN(E168+$H$2)-GAMMALN($H$2)+$H$2*LN($H$2)+E168*LN(F168)-($H$2+E168)*LN($H$2+F168))</f>
        <v>77.2714662944285</v>
      </c>
    </row>
    <row r="169" customFormat="false" ht="14.4" hidden="false" customHeight="false" outlineLevel="0" collapsed="false">
      <c r="A169" s="24" t="n">
        <v>164</v>
      </c>
      <c r="B169" s="25" t="n">
        <v>0.440160270264122</v>
      </c>
      <c r="C169" s="25" t="n">
        <v>0.349195441791216</v>
      </c>
      <c r="D169" s="24" t="n">
        <v>2</v>
      </c>
      <c r="E169" s="26" t="n">
        <v>38</v>
      </c>
      <c r="F169" s="27" t="n">
        <f aca="false">$E$2*B169^$F$2*C169^$G$2</f>
        <v>40.0917513014312</v>
      </c>
      <c r="G169" s="28" t="n">
        <f aca="false">IF(F169&lt;=0,0,GAMMALN(E169+$H$2)-GAMMALN($H$2)+$H$2*LN($H$2)+E169*LN(F169)-($H$2+E169)*LN($H$2+F169))</f>
        <v>98.5133142285114</v>
      </c>
    </row>
    <row r="170" customFormat="false" ht="14.4" hidden="false" customHeight="false" outlineLevel="0" collapsed="false">
      <c r="A170" s="24" t="n">
        <v>165</v>
      </c>
      <c r="B170" s="25" t="n">
        <v>0.446328229861001</v>
      </c>
      <c r="C170" s="25" t="n">
        <v>0.259565939414763</v>
      </c>
      <c r="D170" s="24" t="n">
        <v>2</v>
      </c>
      <c r="E170" s="26" t="n">
        <v>14</v>
      </c>
      <c r="F170" s="27" t="n">
        <f aca="false">$E$2*B170^$F$2*C170^$G$2</f>
        <v>31.5011626424686</v>
      </c>
      <c r="G170" s="28" t="n">
        <f aca="false">IF(F170&lt;=0,0,GAMMALN(E170+$H$2)-GAMMALN($H$2)+$H$2*LN($H$2)+E170*LN(F170)-($H$2+E170)*LN($H$2+F170))</f>
        <v>21.3616746458058</v>
      </c>
    </row>
    <row r="171" customFormat="false" ht="14.4" hidden="false" customHeight="false" outlineLevel="0" collapsed="false">
      <c r="A171" s="24" t="n">
        <v>166</v>
      </c>
      <c r="B171" s="25" t="n">
        <v>0.424690606729304</v>
      </c>
      <c r="C171" s="25" t="n">
        <v>0.0340777644161942</v>
      </c>
      <c r="D171" s="24" t="n">
        <v>1</v>
      </c>
      <c r="E171" s="26" t="n">
        <v>9</v>
      </c>
      <c r="F171" s="27" t="n">
        <f aca="false">$E$2*B171^$F$2*C171^$G$2</f>
        <v>5.5419811146182</v>
      </c>
      <c r="G171" s="28" t="n">
        <f aca="false">IF(F171&lt;=0,0,GAMMALN(E171+$H$2)-GAMMALN($H$2)+$H$2*LN($H$2)+E171*LN(F171)-($H$2+E171)*LN($H$2+F171))</f>
        <v>9.56976788523764</v>
      </c>
    </row>
    <row r="172" customFormat="false" ht="14.4" hidden="false" customHeight="false" outlineLevel="0" collapsed="false">
      <c r="A172" s="24" t="n">
        <v>167</v>
      </c>
      <c r="B172" s="25" t="n">
        <v>0.245671906636031</v>
      </c>
      <c r="C172" s="25" t="n">
        <v>0.427795911355437</v>
      </c>
      <c r="D172" s="24" t="n">
        <v>1</v>
      </c>
      <c r="E172" s="26" t="n">
        <v>22</v>
      </c>
      <c r="F172" s="27" t="n">
        <f aca="false">$E$2*B172^$F$2*C172^$G$2</f>
        <v>33.5083968120218</v>
      </c>
      <c r="G172" s="28" t="n">
        <f aca="false">IF(F172&lt;=0,0,GAMMALN(E172+$H$2)-GAMMALN($H$2)+$H$2*LN($H$2)+E172*LN(F172)-($H$2+E172)*LN($H$2+F172))</f>
        <v>44.4461414050108</v>
      </c>
    </row>
    <row r="173" customFormat="false" ht="14.4" hidden="false" customHeight="false" outlineLevel="0" collapsed="false">
      <c r="A173" s="24" t="n">
        <v>168</v>
      </c>
      <c r="B173" s="25" t="n">
        <v>0.408930887003208</v>
      </c>
      <c r="C173" s="25" t="n">
        <v>0.623999312832847</v>
      </c>
      <c r="D173" s="24" t="n">
        <v>1</v>
      </c>
      <c r="E173" s="26" t="n">
        <v>21</v>
      </c>
      <c r="F173" s="27" t="n">
        <f aca="false">$E$2*B173^$F$2*C173^$G$2</f>
        <v>62.5072786541134</v>
      </c>
      <c r="G173" s="28" t="n">
        <f aca="false">IF(F173&lt;=0,0,GAMMALN(E173+$H$2)-GAMMALN($H$2)+$H$2*LN($H$2)+E173*LN(F173)-($H$2+E173)*LN($H$2+F173))</f>
        <v>40.9153087775721</v>
      </c>
    </row>
    <row r="174" customFormat="false" ht="14.4" hidden="false" customHeight="false" outlineLevel="0" collapsed="false">
      <c r="A174" s="24" t="n">
        <v>169</v>
      </c>
      <c r="B174" s="25" t="n">
        <v>0.266646950428828</v>
      </c>
      <c r="C174" s="25" t="n">
        <v>0.322728053599038</v>
      </c>
      <c r="D174" s="24" t="n">
        <v>1</v>
      </c>
      <c r="E174" s="26" t="n">
        <v>17</v>
      </c>
      <c r="F174" s="27" t="n">
        <f aca="false">$E$2*B174^$F$2*C174^$G$2</f>
        <v>27.769087390562</v>
      </c>
      <c r="G174" s="28" t="n">
        <f aca="false">IF(F174&lt;=0,0,GAMMALN(E174+$H$2)-GAMMALN($H$2)+$H$2*LN($H$2)+E174*LN(F174)-($H$2+E174)*LN($H$2+F174))</f>
        <v>29.6954570361261</v>
      </c>
    </row>
    <row r="175" customFormat="false" ht="14.4" hidden="false" customHeight="false" outlineLevel="0" collapsed="false">
      <c r="A175" s="24" t="n">
        <v>170</v>
      </c>
      <c r="B175" s="25" t="n">
        <v>0.363301066951794</v>
      </c>
      <c r="C175" s="25" t="n">
        <v>0.573292103304129</v>
      </c>
      <c r="D175" s="24" t="n">
        <v>1</v>
      </c>
      <c r="E175" s="26" t="n">
        <v>18</v>
      </c>
      <c r="F175" s="27" t="n">
        <f aca="false">$E$2*B175^$F$2*C175^$G$2</f>
        <v>54.2147183344923</v>
      </c>
      <c r="G175" s="28" t="n">
        <f aca="false">IF(F175&lt;=0,0,GAMMALN(E175+$H$2)-GAMMALN($H$2)+$H$2*LN($H$2)+E175*LN(F175)-($H$2+E175)*LN($H$2+F175))</f>
        <v>32.0717164629947</v>
      </c>
    </row>
    <row r="176" customFormat="false" ht="14.4" hidden="false" customHeight="false" outlineLevel="0" collapsed="false">
      <c r="A176" s="24" t="n">
        <v>171</v>
      </c>
      <c r="B176" s="25" t="n">
        <v>0.439497690925222</v>
      </c>
      <c r="C176" s="25" t="n">
        <v>0.629227509591708</v>
      </c>
      <c r="D176" s="24" t="n">
        <v>1</v>
      </c>
      <c r="E176" s="26" t="n">
        <v>20</v>
      </c>
      <c r="F176" s="27" t="n">
        <f aca="false">$E$2*B176^$F$2*C176^$G$2</f>
        <v>65.7319050931588</v>
      </c>
      <c r="G176" s="28" t="n">
        <f aca="false">IF(F176&lt;=0,0,GAMMALN(E176+$H$2)-GAMMALN($H$2)+$H$2*LN($H$2)+E176*LN(F176)-($H$2+E176)*LN($H$2+F176))</f>
        <v>37.8246070364643</v>
      </c>
    </row>
    <row r="177" customFormat="false" ht="14.4" hidden="false" customHeight="false" outlineLevel="0" collapsed="false">
      <c r="A177" s="24" t="n">
        <v>172</v>
      </c>
      <c r="B177" s="25" t="n">
        <v>0.422700025024456</v>
      </c>
      <c r="C177" s="25" t="n">
        <v>0.604552482391342</v>
      </c>
      <c r="D177" s="24" t="n">
        <v>1</v>
      </c>
      <c r="E177" s="26" t="n">
        <v>48</v>
      </c>
      <c r="F177" s="27" t="n">
        <f aca="false">$E$2*B177^$F$2*C177^$G$2</f>
        <v>62.0869648394313</v>
      </c>
      <c r="G177" s="28" t="n">
        <f aca="false">IF(F177&lt;=0,0,GAMMALN(E177+$H$2)-GAMMALN($H$2)+$H$2*LN($H$2)+E177*LN(F177)-($H$2+E177)*LN($H$2+F177))</f>
        <v>135.948677695574</v>
      </c>
    </row>
    <row r="178" customFormat="false" ht="14.4" hidden="false" customHeight="false" outlineLevel="0" collapsed="false">
      <c r="A178" s="24" t="n">
        <v>173</v>
      </c>
      <c r="B178" s="25" t="n">
        <v>0.245515503787793</v>
      </c>
      <c r="C178" s="25" t="n">
        <v>0.327120196987917</v>
      </c>
      <c r="D178" s="24" t="n">
        <v>2</v>
      </c>
      <c r="E178" s="26" t="n">
        <v>20</v>
      </c>
      <c r="F178" s="27" t="n">
        <f aca="false">$E$2*B178^$F$2*C178^$G$2</f>
        <v>26.7281821563467</v>
      </c>
      <c r="G178" s="28" t="n">
        <f aca="false">IF(F178&lt;=0,0,GAMMALN(E178+$H$2)-GAMMALN($H$2)+$H$2*LN($H$2)+E178*LN(F178)-($H$2+E178)*LN($H$2+F178))</f>
        <v>38.4565353911056</v>
      </c>
    </row>
    <row r="179" customFormat="false" ht="14.4" hidden="false" customHeight="false" outlineLevel="0" collapsed="false">
      <c r="A179" s="24" t="n">
        <v>174</v>
      </c>
      <c r="B179" s="25" t="n">
        <v>0.481888550174034</v>
      </c>
      <c r="C179" s="25" t="n">
        <v>0.404959056290443</v>
      </c>
      <c r="D179" s="24" t="n">
        <v>2</v>
      </c>
      <c r="E179" s="26" t="n">
        <v>40</v>
      </c>
      <c r="F179" s="27" t="n">
        <f aca="false">$E$2*B179^$F$2*C179^$G$2</f>
        <v>47.950720103661</v>
      </c>
      <c r="G179" s="28" t="n">
        <f aca="false">IF(F179&lt;=0,0,GAMMALN(E179+$H$2)-GAMMALN($H$2)+$H$2*LN($H$2)+E179*LN(F179)-($H$2+E179)*LN($H$2+F179))</f>
        <v>105.79583759819</v>
      </c>
    </row>
    <row r="180" customFormat="false" ht="14.4" hidden="false" customHeight="false" outlineLevel="0" collapsed="false">
      <c r="A180" s="24" t="n">
        <v>175</v>
      </c>
      <c r="B180" s="25" t="n">
        <v>0.340491844302386</v>
      </c>
      <c r="C180" s="25" t="n">
        <v>0.0436981045639352</v>
      </c>
      <c r="D180" s="24" t="n">
        <v>1</v>
      </c>
      <c r="E180" s="26" t="n">
        <v>10</v>
      </c>
      <c r="F180" s="27" t="n">
        <f aca="false">$E$2*B180^$F$2*C180^$G$2</f>
        <v>5.98246670118765</v>
      </c>
      <c r="G180" s="28" t="n">
        <f aca="false">IF(F180&lt;=0,0,GAMMALN(E180+$H$2)-GAMMALN($H$2)+$H$2*LN($H$2)+E180*LN(F180)-($H$2+E180)*LN($H$2+F180))</f>
        <v>11.7494482004505</v>
      </c>
    </row>
    <row r="181" customFormat="false" ht="14.4" hidden="false" customHeight="false" outlineLevel="0" collapsed="false">
      <c r="A181" s="24" t="n">
        <v>176</v>
      </c>
      <c r="B181" s="25" t="n">
        <v>0.466842596173533</v>
      </c>
      <c r="C181" s="25" t="n">
        <v>0.0651033613926588</v>
      </c>
      <c r="D181" s="24" t="n">
        <v>1</v>
      </c>
      <c r="E181" s="26" t="n">
        <v>8</v>
      </c>
      <c r="F181" s="27" t="n">
        <f aca="false">$E$2*B181^$F$2*C181^$G$2</f>
        <v>10.1114875754929</v>
      </c>
      <c r="G181" s="28" t="n">
        <f aca="false">IF(F181&lt;=0,0,GAMMALN(E181+$H$2)-GAMMALN($H$2)+$H$2*LN($H$2)+E181*LN(F181)-($H$2+E181)*LN($H$2+F181))</f>
        <v>7.61293397405834</v>
      </c>
    </row>
    <row r="182" customFormat="false" ht="14.4" hidden="false" customHeight="false" outlineLevel="0" collapsed="false">
      <c r="A182" s="24" t="n">
        <v>177</v>
      </c>
      <c r="B182" s="25" t="n">
        <v>0.342468207566485</v>
      </c>
      <c r="C182" s="25" t="n">
        <v>0.225390826318502</v>
      </c>
      <c r="D182" s="24" t="n">
        <v>1</v>
      </c>
      <c r="E182" s="26" t="n">
        <v>25</v>
      </c>
      <c r="F182" s="27" t="n">
        <f aca="false">$E$2*B182^$F$2*C182^$G$2</f>
        <v>23.8607484400461</v>
      </c>
      <c r="G182" s="28" t="n">
        <f aca="false">IF(F182&lt;=0,0,GAMMALN(E182+$H$2)-GAMMALN($H$2)+$H$2*LN($H$2)+E182*LN(F182)-($H$2+E182)*LN($H$2+F182))</f>
        <v>53.9584315193054</v>
      </c>
    </row>
    <row r="183" customFormat="false" ht="14.4" hidden="false" customHeight="false" outlineLevel="0" collapsed="false">
      <c r="A183" s="24" t="n">
        <v>178</v>
      </c>
      <c r="B183" s="25" t="n">
        <v>0.337380849466524</v>
      </c>
      <c r="C183" s="25" t="n">
        <v>0.206230315524251</v>
      </c>
      <c r="D183" s="24" t="n">
        <v>2</v>
      </c>
      <c r="E183" s="26" t="n">
        <v>10</v>
      </c>
      <c r="F183" s="27" t="n">
        <f aca="false">$E$2*B183^$F$2*C183^$G$2</f>
        <v>21.9445544611271</v>
      </c>
      <c r="G183" s="28" t="n">
        <f aca="false">IF(F183&lt;=0,0,GAMMALN(E183+$H$2)-GAMMALN($H$2)+$H$2*LN($H$2)+E183*LN(F183)-($H$2+E183)*LN($H$2+F183))</f>
        <v>11.6189429172263</v>
      </c>
    </row>
    <row r="184" customFormat="false" ht="14.4" hidden="false" customHeight="false" outlineLevel="0" collapsed="false">
      <c r="A184" s="24" t="n">
        <v>179</v>
      </c>
      <c r="B184" s="25" t="n">
        <v>0.26740621516482</v>
      </c>
      <c r="C184" s="25" t="n">
        <v>0.269008761381206</v>
      </c>
      <c r="D184" s="24" t="n">
        <v>2</v>
      </c>
      <c r="E184" s="26" t="n">
        <v>11</v>
      </c>
      <c r="F184" s="27" t="n">
        <f aca="false">$E$2*B184^$F$2*C184^$G$2</f>
        <v>23.866755698497</v>
      </c>
      <c r="G184" s="28" t="n">
        <f aca="false">IF(F184&lt;=0,0,GAMMALN(E184+$H$2)-GAMMALN($H$2)+$H$2*LN($H$2)+E184*LN(F184)-($H$2+E184)*LN($H$2+F184))</f>
        <v>13.9333898686331</v>
      </c>
    </row>
    <row r="185" customFormat="false" ht="14.4" hidden="false" customHeight="false" outlineLevel="0" collapsed="false">
      <c r="A185" s="24" t="n">
        <v>180</v>
      </c>
      <c r="B185" s="25" t="n">
        <v>0.500955479218327</v>
      </c>
      <c r="C185" s="25" t="n">
        <v>0.306304758632537</v>
      </c>
      <c r="D185" s="24" t="n">
        <v>1</v>
      </c>
      <c r="E185" s="26" t="n">
        <v>13</v>
      </c>
      <c r="F185" s="27" t="n">
        <f aca="false">$E$2*B185^$F$2*C185^$G$2</f>
        <v>38.8077807243714</v>
      </c>
      <c r="G185" s="28" t="n">
        <f aca="false">IF(F185&lt;=0,0,GAMMALN(E185+$H$2)-GAMMALN($H$2)+$H$2*LN($H$2)+E185*LN(F185)-($H$2+E185)*LN($H$2+F185))</f>
        <v>18.5566184863918</v>
      </c>
    </row>
    <row r="186" customFormat="false" ht="14.4" hidden="false" customHeight="false" outlineLevel="0" collapsed="false">
      <c r="A186" s="24" t="n">
        <v>181</v>
      </c>
      <c r="B186" s="25" t="n">
        <v>0.396412971767864</v>
      </c>
      <c r="C186" s="25" t="n">
        <v>0.247895550592682</v>
      </c>
      <c r="D186" s="24" t="n">
        <v>1</v>
      </c>
      <c r="E186" s="26" t="n">
        <v>15</v>
      </c>
      <c r="F186" s="27" t="n">
        <f aca="false">$E$2*B186^$F$2*C186^$G$2</f>
        <v>28.2224681193348</v>
      </c>
      <c r="G186" s="28" t="n">
        <f aca="false">IF(F186&lt;=0,0,GAMMALN(E186+$H$2)-GAMMALN($H$2)+$H$2*LN($H$2)+E186*LN(F186)-($H$2+E186)*LN($H$2+F186))</f>
        <v>24.1282461852004</v>
      </c>
    </row>
    <row r="187" customFormat="false" ht="14.4" hidden="false" customHeight="false" outlineLevel="0" collapsed="false">
      <c r="A187" s="24" t="n">
        <v>182</v>
      </c>
      <c r="B187" s="25" t="n">
        <v>0.446794594717565</v>
      </c>
      <c r="C187" s="25" t="n">
        <v>0.866506327664204</v>
      </c>
      <c r="D187" s="24" t="n">
        <v>1</v>
      </c>
      <c r="E187" s="26" t="n">
        <v>45</v>
      </c>
      <c r="F187" s="27" t="n">
        <f aca="false">$E$2*B187^$F$2*C187^$G$2</f>
        <v>86.8878813235102</v>
      </c>
      <c r="G187" s="28" t="n">
        <f aca="false">IF(F187&lt;=0,0,GAMMALN(E187+$H$2)-GAMMALN($H$2)+$H$2*LN($H$2)+E187*LN(F187)-($H$2+E187)*LN($H$2+F187))</f>
        <v>124.258131895583</v>
      </c>
    </row>
    <row r="188" customFormat="false" ht="14.4" hidden="false" customHeight="false" outlineLevel="0" collapsed="false">
      <c r="A188" s="24" t="n">
        <v>183</v>
      </c>
      <c r="B188" s="25" t="n">
        <v>0.478780399026321</v>
      </c>
      <c r="C188" s="25" t="n">
        <v>0.827412243028117</v>
      </c>
      <c r="D188" s="24" t="n">
        <v>1</v>
      </c>
      <c r="E188" s="26" t="n">
        <v>48</v>
      </c>
      <c r="F188" s="27" t="n">
        <f aca="false">$E$2*B188^$F$2*C188^$G$2</f>
        <v>87.1213424698106</v>
      </c>
      <c r="G188" s="28" t="n">
        <f aca="false">IF(F188&lt;=0,0,GAMMALN(E188+$H$2)-GAMMALN($H$2)+$H$2*LN($H$2)+E188*LN(F188)-($H$2+E188)*LN($H$2+F188))</f>
        <v>135.784842173303</v>
      </c>
    </row>
    <row r="189" customFormat="false" ht="14.4" hidden="false" customHeight="false" outlineLevel="0" collapsed="false">
      <c r="A189" s="24" t="n">
        <v>184</v>
      </c>
      <c r="B189" s="25" t="n">
        <v>0.343145005346134</v>
      </c>
      <c r="C189" s="25" t="n">
        <v>0.688243715283743</v>
      </c>
      <c r="D189" s="24" t="n">
        <v>1</v>
      </c>
      <c r="E189" s="26" t="n">
        <v>20</v>
      </c>
      <c r="F189" s="27" t="n">
        <f aca="false">$E$2*B189^$F$2*C189^$G$2</f>
        <v>61.093030290037</v>
      </c>
      <c r="G189" s="28" t="n">
        <f aca="false">IF(F189&lt;=0,0,GAMMALN(E189+$H$2)-GAMMALN($H$2)+$H$2*LN($H$2)+E189*LN(F189)-($H$2+E189)*LN($H$2+F189))</f>
        <v>37.8947385217958</v>
      </c>
    </row>
    <row r="190" customFormat="false" ht="14.4" hidden="false" customHeight="false" outlineLevel="0" collapsed="false">
      <c r="A190" s="24" t="n">
        <v>185</v>
      </c>
      <c r="B190" s="25" t="n">
        <v>0.60602691266465</v>
      </c>
      <c r="C190" s="25" t="n">
        <v>0.0772261352574014</v>
      </c>
      <c r="D190" s="24" t="n">
        <v>2</v>
      </c>
      <c r="E190" s="26" t="n">
        <v>11</v>
      </c>
      <c r="F190" s="27" t="n">
        <f aca="false">$E$2*B190^$F$2*C190^$G$2</f>
        <v>13.6532949912954</v>
      </c>
      <c r="G190" s="28" t="n">
        <f aca="false">IF(F190&lt;=0,0,GAMMALN(E190+$H$2)-GAMMALN($H$2)+$H$2*LN($H$2)+E190*LN(F190)-($H$2+E190)*LN($H$2+F190))</f>
        <v>14.2175931017591</v>
      </c>
    </row>
    <row r="191" customFormat="false" ht="14.4" hidden="false" customHeight="false" outlineLevel="0" collapsed="false">
      <c r="A191" s="24" t="n">
        <v>186</v>
      </c>
      <c r="B191" s="25" t="n">
        <v>0.41793684737357</v>
      </c>
      <c r="C191" s="25" t="n">
        <v>0.210347592051767</v>
      </c>
      <c r="D191" s="24" t="n">
        <v>1</v>
      </c>
      <c r="E191" s="26" t="n">
        <v>8</v>
      </c>
      <c r="F191" s="27" t="n">
        <f aca="false">$E$2*B191^$F$2*C191^$G$2</f>
        <v>25.3736370037961</v>
      </c>
      <c r="G191" s="28" t="n">
        <f aca="false">IF(F191&lt;=0,0,GAMMALN(E191+$H$2)-GAMMALN($H$2)+$H$2*LN($H$2)+E191*LN(F191)-($H$2+E191)*LN($H$2+F191))</f>
        <v>7.02689257087542</v>
      </c>
    </row>
    <row r="192" customFormat="false" ht="14.4" hidden="false" customHeight="false" outlineLevel="0" collapsed="false">
      <c r="A192" s="24" t="n">
        <v>187</v>
      </c>
      <c r="B192" s="25" t="n">
        <v>0.553882203062083</v>
      </c>
      <c r="C192" s="25" t="n">
        <v>0.218232835137147</v>
      </c>
      <c r="D192" s="24" t="n">
        <v>2</v>
      </c>
      <c r="E192" s="26" t="n">
        <v>32</v>
      </c>
      <c r="F192" s="27" t="n">
        <f aca="false">$E$2*B192^$F$2*C192^$G$2</f>
        <v>30.993009939558</v>
      </c>
      <c r="G192" s="28" t="n">
        <f aca="false">IF(F192&lt;=0,0,GAMMALN(E192+$H$2)-GAMMALN($H$2)+$H$2*LN($H$2)+E192*LN(F192)-($H$2+E192)*LN($H$2+F192))</f>
        <v>77.2727416795569</v>
      </c>
    </row>
    <row r="193" customFormat="false" ht="14.4" hidden="false" customHeight="false" outlineLevel="0" collapsed="false">
      <c r="A193" s="24" t="n">
        <v>188</v>
      </c>
      <c r="B193" s="25" t="n">
        <v>0.439511909365971</v>
      </c>
      <c r="C193" s="25" t="n">
        <v>0.115953730745004</v>
      </c>
      <c r="D193" s="24" t="n">
        <v>1</v>
      </c>
      <c r="E193" s="26" t="n">
        <v>5</v>
      </c>
      <c r="F193" s="27" t="n">
        <f aca="false">$E$2*B193^$F$2*C193^$G$2</f>
        <v>15.8468660885462</v>
      </c>
      <c r="G193" s="28" t="n">
        <f aca="false">IF(F193&lt;=0,0,GAMMALN(E193+$H$2)-GAMMALN($H$2)+$H$2*LN($H$2)+E193*LN(F193)-($H$2+E193)*LN($H$2+F193))</f>
        <v>1.66325872712086</v>
      </c>
    </row>
    <row r="194" customFormat="false" ht="14.4" hidden="false" customHeight="false" outlineLevel="0" collapsed="false">
      <c r="A194" s="24" t="n">
        <v>189</v>
      </c>
      <c r="B194" s="25" t="n">
        <v>0.299787292126396</v>
      </c>
      <c r="C194" s="25" t="n">
        <v>0.157178033556663</v>
      </c>
      <c r="D194" s="24" t="n">
        <v>1</v>
      </c>
      <c r="E194" s="26" t="n">
        <v>7</v>
      </c>
      <c r="F194" s="27" t="n">
        <f aca="false">$E$2*B194^$F$2*C194^$G$2</f>
        <v>16.2666419971991</v>
      </c>
      <c r="G194" s="28" t="n">
        <f aca="false">IF(F194&lt;=0,0,GAMMALN(E194+$H$2)-GAMMALN($H$2)+$H$2*LN($H$2)+E194*LN(F194)-($H$2+E194)*LN($H$2+F194))</f>
        <v>5.33791804842262</v>
      </c>
    </row>
    <row r="195" customFormat="false" ht="14.4" hidden="false" customHeight="false" outlineLevel="0" collapsed="false">
      <c r="A195" s="24" t="n">
        <v>190</v>
      </c>
      <c r="B195" s="25" t="n">
        <v>0.476030552585481</v>
      </c>
      <c r="C195" s="25" t="n">
        <v>0.261867949378686</v>
      </c>
      <c r="D195" s="24" t="n">
        <v>1</v>
      </c>
      <c r="E195" s="26" t="n">
        <v>25</v>
      </c>
      <c r="F195" s="27" t="n">
        <f aca="false">$E$2*B195^$F$2*C195^$G$2</f>
        <v>32.9877398410928</v>
      </c>
      <c r="G195" s="28" t="n">
        <f aca="false">IF(F195&lt;=0,0,GAMMALN(E195+$H$2)-GAMMALN($H$2)+$H$2*LN($H$2)+E195*LN(F195)-($H$2+E195)*LN($H$2+F195))</f>
        <v>53.911933503724</v>
      </c>
    </row>
    <row r="196" customFormat="false" ht="14.4" hidden="false" customHeight="false" outlineLevel="0" collapsed="false">
      <c r="A196" s="24" t="n">
        <v>191</v>
      </c>
      <c r="B196" s="25" t="n">
        <v>0.649202629842801</v>
      </c>
      <c r="C196" s="25" t="n">
        <v>0.227114470594972</v>
      </c>
      <c r="D196" s="24" t="n">
        <v>1</v>
      </c>
      <c r="E196" s="26" t="n">
        <v>26</v>
      </c>
      <c r="F196" s="27" t="n">
        <f aca="false">$E$2*B196^$F$2*C196^$G$2</f>
        <v>35.2569023792616</v>
      </c>
      <c r="G196" s="28" t="n">
        <f aca="false">IF(F196&lt;=0,0,GAMMALN(E196+$H$2)-GAMMALN($H$2)+$H$2*LN($H$2)+E196*LN(F196)-($H$2+E196)*LN($H$2+F196))</f>
        <v>57.1223030266083</v>
      </c>
    </row>
    <row r="197" customFormat="false" ht="14.4" hidden="false" customHeight="false" outlineLevel="0" collapsed="false">
      <c r="A197" s="24" t="n">
        <v>192</v>
      </c>
      <c r="B197" s="25" t="n">
        <v>0.275155265372978</v>
      </c>
      <c r="C197" s="25" t="n">
        <v>0.117940789096948</v>
      </c>
      <c r="D197" s="24" t="n">
        <v>1</v>
      </c>
      <c r="E197" s="26" t="n">
        <v>12</v>
      </c>
      <c r="F197" s="27" t="n">
        <f aca="false">$E$2*B197^$F$2*C197^$G$2</f>
        <v>12.1346176635043</v>
      </c>
      <c r="G197" s="28" t="n">
        <f aca="false">IF(F197&lt;=0,0,GAMMALN(E197+$H$2)-GAMMALN($H$2)+$H$2*LN($H$2)+E197*LN(F197)-($H$2+E197)*LN($H$2+F197))</f>
        <v>16.6483492945678</v>
      </c>
    </row>
    <row r="198" customFormat="false" ht="14.4" hidden="false" customHeight="false" outlineLevel="0" collapsed="false">
      <c r="A198" s="24" t="n">
        <v>193</v>
      </c>
      <c r="B198" s="25" t="n">
        <v>0.57683361011898</v>
      </c>
      <c r="C198" s="25" t="n">
        <v>0.856857355551738</v>
      </c>
      <c r="D198" s="24" t="n">
        <v>1</v>
      </c>
      <c r="E198" s="26" t="n">
        <v>63</v>
      </c>
      <c r="F198" s="27" t="n">
        <f aca="false">$E$2*B198^$F$2*C198^$G$2</f>
        <v>100.341939757013</v>
      </c>
      <c r="G198" s="28" t="n">
        <f aca="false">IF(F198&lt;=0,0,GAMMALN(E198+$H$2)-GAMMALN($H$2)+$H$2*LN($H$2)+E198*LN(F198)-($H$2+E198)*LN($H$2+F198))</f>
        <v>195.926752883933</v>
      </c>
    </row>
    <row r="199" customFormat="false" ht="14.4" hidden="false" customHeight="false" outlineLevel="0" collapsed="false">
      <c r="A199" s="24" t="n">
        <v>194</v>
      </c>
      <c r="B199" s="25" t="n">
        <v>0.378767886798462</v>
      </c>
      <c r="C199" s="25" t="n">
        <v>0.674752333505125</v>
      </c>
      <c r="D199" s="24" t="n">
        <v>1</v>
      </c>
      <c r="E199" s="26" t="n">
        <v>25</v>
      </c>
      <c r="F199" s="27" t="n">
        <f aca="false">$E$2*B199^$F$2*C199^$G$2</f>
        <v>63.755197043945</v>
      </c>
      <c r="G199" s="28" t="n">
        <f aca="false">IF(F199&lt;=0,0,GAMMALN(E199+$H$2)-GAMMALN($H$2)+$H$2*LN($H$2)+E199*LN(F199)-($H$2+E199)*LN($H$2+F199))</f>
        <v>53.5044750734915</v>
      </c>
    </row>
    <row r="200" customFormat="false" ht="14.4" hidden="false" customHeight="false" outlineLevel="0" collapsed="false">
      <c r="A200" s="24" t="n">
        <v>195</v>
      </c>
      <c r="B200" s="25" t="n">
        <v>0.322502673066861</v>
      </c>
      <c r="C200" s="25" t="n">
        <v>0.154286205119395</v>
      </c>
      <c r="D200" s="24" t="n">
        <v>1</v>
      </c>
      <c r="E200" s="26" t="n">
        <v>14</v>
      </c>
      <c r="F200" s="27" t="n">
        <f aca="false">$E$2*B200^$F$2*C200^$G$2</f>
        <v>16.7324740183237</v>
      </c>
      <c r="G200" s="28" t="n">
        <f aca="false">IF(F200&lt;=0,0,GAMMALN(E200+$H$2)-GAMMALN($H$2)+$H$2*LN($H$2)+E200*LN(F200)-($H$2+E200)*LN($H$2+F200))</f>
        <v>21.6864702934998</v>
      </c>
    </row>
    <row r="201" customFormat="false" ht="14.4" hidden="false" customHeight="false" outlineLevel="0" collapsed="false">
      <c r="A201" s="24" t="n">
        <v>196</v>
      </c>
      <c r="B201" s="25" t="n">
        <v>0.411191619082285</v>
      </c>
      <c r="C201" s="25" t="n">
        <v>0.745839775525397</v>
      </c>
      <c r="D201" s="24" t="n">
        <v>1</v>
      </c>
      <c r="E201" s="26" t="n">
        <v>40</v>
      </c>
      <c r="F201" s="27" t="n">
        <f aca="false">$E$2*B201^$F$2*C201^$G$2</f>
        <v>72.8659501280188</v>
      </c>
      <c r="G201" s="28" t="n">
        <f aca="false">IF(F201&lt;=0,0,GAMMALN(E201+$H$2)-GAMMALN($H$2)+$H$2*LN($H$2)+E201*LN(F201)-($H$2+E201)*LN($H$2+F201))</f>
        <v>105.609491594477</v>
      </c>
    </row>
    <row r="202" customFormat="false" ht="14.4" hidden="false" customHeight="false" outlineLevel="0" collapsed="false">
      <c r="A202" s="24" t="n">
        <v>197</v>
      </c>
      <c r="B202" s="25" t="n">
        <v>0.36386980458175</v>
      </c>
      <c r="C202" s="25" t="n">
        <v>0.0929221783198763</v>
      </c>
      <c r="D202" s="24" t="n">
        <v>1</v>
      </c>
      <c r="E202" s="26" t="n">
        <v>18</v>
      </c>
      <c r="F202" s="27" t="n">
        <f aca="false">$E$2*B202^$F$2*C202^$G$2</f>
        <v>11.743667017336</v>
      </c>
      <c r="G202" s="28" t="n">
        <f aca="false">IF(F202&lt;=0,0,GAMMALN(E202+$H$2)-GAMMALN($H$2)+$H$2*LN($H$2)+E202*LN(F202)-($H$2+E202)*LN($H$2+F202))</f>
        <v>32.5329453686323</v>
      </c>
    </row>
    <row r="203" customFormat="false" ht="14.4" hidden="false" customHeight="false" outlineLevel="0" collapsed="false">
      <c r="A203" s="24" t="n">
        <v>198</v>
      </c>
      <c r="B203" s="25" t="n">
        <v>0.388808949655345</v>
      </c>
      <c r="C203" s="25" t="n">
        <v>0.660980358472198</v>
      </c>
      <c r="D203" s="24" t="n">
        <v>1</v>
      </c>
      <c r="E203" s="26" t="n">
        <v>24</v>
      </c>
      <c r="F203" s="27" t="n">
        <f aca="false">$E$2*B203^$F$2*C203^$G$2</f>
        <v>63.6510006083988</v>
      </c>
      <c r="G203" s="28" t="n">
        <f aca="false">IF(F203&lt;=0,0,GAMMALN(E203+$H$2)-GAMMALN($H$2)+$H$2*LN($H$2)+E203*LN(F203)-($H$2+E203)*LN($H$2+F203))</f>
        <v>50.2921083630574</v>
      </c>
    </row>
    <row r="204" customFormat="false" ht="14.4" hidden="false" customHeight="false" outlineLevel="0" collapsed="false">
      <c r="A204" s="24" t="n">
        <v>199</v>
      </c>
      <c r="B204" s="25" t="n">
        <v>0.395431899356189</v>
      </c>
      <c r="C204" s="25" t="n">
        <v>0.460894462578022</v>
      </c>
      <c r="D204" s="24" t="n">
        <v>1</v>
      </c>
      <c r="E204" s="26" t="n">
        <v>12</v>
      </c>
      <c r="F204" s="27" t="n">
        <f aca="false">$E$2*B204^$F$2*C204^$G$2</f>
        <v>47.4785093960926</v>
      </c>
      <c r="G204" s="28" t="n">
        <f aca="false">IF(F204&lt;=0,0,GAMMALN(E204+$H$2)-GAMMALN($H$2)+$H$2*LN($H$2)+E204*LN(F204)-($H$2+E204)*LN($H$2+F204))</f>
        <v>15.7940325799405</v>
      </c>
    </row>
    <row r="205" customFormat="false" ht="14.4" hidden="false" customHeight="false" outlineLevel="0" collapsed="false">
      <c r="A205" s="24" t="n">
        <v>200</v>
      </c>
      <c r="B205" s="25" t="n">
        <v>0.338029210364675</v>
      </c>
      <c r="C205" s="25" t="n">
        <v>0.17948806047071</v>
      </c>
      <c r="D205" s="24" t="n">
        <v>1</v>
      </c>
      <c r="E205" s="26" t="n">
        <v>12</v>
      </c>
      <c r="F205" s="27" t="n">
        <f aca="false">$E$2*B205^$F$2*C205^$G$2</f>
        <v>19.5475369376519</v>
      </c>
      <c r="G205" s="28" t="n">
        <f aca="false">IF(F205&lt;=0,0,GAMMALN(E205+$H$2)-GAMMALN($H$2)+$H$2*LN($H$2)+E205*LN(F205)-($H$2+E205)*LN($H$2+F205))</f>
        <v>16.5143145837851</v>
      </c>
    </row>
    <row r="206" customFormat="false" ht="14.4" hidden="false" customHeight="false" outlineLevel="0" collapsed="false">
      <c r="A206" s="24" t="n">
        <v>201</v>
      </c>
      <c r="B206" s="25" t="n">
        <v>0.518290602179403</v>
      </c>
      <c r="C206" s="25" t="n">
        <v>0.697944224932715</v>
      </c>
      <c r="D206" s="24" t="n">
        <v>1</v>
      </c>
      <c r="E206" s="26" t="n">
        <v>24</v>
      </c>
      <c r="F206" s="27" t="n">
        <f aca="false">$E$2*B206^$F$2*C206^$G$2</f>
        <v>79.1844701643164</v>
      </c>
      <c r="G206" s="28" t="n">
        <f aca="false">IF(F206&lt;=0,0,GAMMALN(E206+$H$2)-GAMMALN($H$2)+$H$2*LN($H$2)+E206*LN(F206)-($H$2+E206)*LN($H$2+F206))</f>
        <v>50.0894257166738</v>
      </c>
    </row>
    <row r="207" customFormat="false" ht="14.4" hidden="false" customHeight="false" outlineLevel="0" collapsed="false">
      <c r="A207" s="24" t="n">
        <v>202</v>
      </c>
      <c r="B207" s="25" t="n">
        <v>0.272652819801169</v>
      </c>
      <c r="C207" s="25" t="n">
        <v>0.22352974861135</v>
      </c>
      <c r="D207" s="24" t="n">
        <v>1</v>
      </c>
      <c r="E207" s="26" t="n">
        <v>7</v>
      </c>
      <c r="F207" s="27" t="n">
        <f aca="false">$E$2*B207^$F$2*C207^$G$2</f>
        <v>20.6635934214649</v>
      </c>
      <c r="G207" s="28" t="n">
        <f aca="false">IF(F207&lt;=0,0,GAMMALN(E207+$H$2)-GAMMALN($H$2)+$H$2*LN($H$2)+E207*LN(F207)-($H$2+E207)*LN($H$2+F207))</f>
        <v>5.14174505631334</v>
      </c>
    </row>
    <row r="208" customFormat="false" ht="14.4" hidden="false" customHeight="false" outlineLevel="0" collapsed="false">
      <c r="A208" s="24" t="n">
        <v>203</v>
      </c>
      <c r="B208" s="25" t="n">
        <v>0.507171781513752</v>
      </c>
      <c r="C208" s="25" t="n">
        <v>0.29284773521159</v>
      </c>
      <c r="D208" s="24" t="n">
        <v>1</v>
      </c>
      <c r="E208" s="26" t="n">
        <v>18</v>
      </c>
      <c r="F208" s="27" t="n">
        <f aca="false">$E$2*B208^$F$2*C208^$G$2</f>
        <v>37.6463064194553</v>
      </c>
      <c r="G208" s="28" t="n">
        <f aca="false">IF(F208&lt;=0,0,GAMMALN(E208+$H$2)-GAMMALN($H$2)+$H$2*LN($H$2)+E208*LN(F208)-($H$2+E208)*LN($H$2+F208))</f>
        <v>32.3751369862185</v>
      </c>
    </row>
    <row r="209" customFormat="false" ht="14.4" hidden="false" customHeight="false" outlineLevel="0" collapsed="false">
      <c r="A209" s="24" t="n">
        <v>204</v>
      </c>
      <c r="B209" s="25" t="n">
        <v>0.195241940987784</v>
      </c>
      <c r="C209" s="25" t="n">
        <v>0.139998854721411</v>
      </c>
      <c r="D209" s="24" t="n">
        <v>1</v>
      </c>
      <c r="E209" s="26" t="n">
        <v>1</v>
      </c>
      <c r="F209" s="27" t="n">
        <f aca="false">$E$2*B209^$F$2*C209^$G$2</f>
        <v>11.4074990994106</v>
      </c>
      <c r="G209" s="28" t="n">
        <f aca="false">IF(F209&lt;=0,0,GAMMALN(E209+$H$2)-GAMMALN($H$2)+$H$2*LN($H$2)+E209*LN(F209)-($H$2+E209)*LN($H$2+F209))</f>
        <v>-2.90016787625286</v>
      </c>
    </row>
    <row r="210" customFormat="false" ht="14.4" hidden="false" customHeight="false" outlineLevel="0" collapsed="false">
      <c r="A210" s="24" t="n">
        <v>205</v>
      </c>
      <c r="B210" s="25" t="n">
        <v>0.221449370976181</v>
      </c>
      <c r="C210" s="25" t="n">
        <v>0.311172192635859</v>
      </c>
      <c r="D210" s="24" t="n">
        <v>1</v>
      </c>
      <c r="E210" s="26" t="n">
        <v>4</v>
      </c>
      <c r="F210" s="27" t="n">
        <f aca="false">$E$2*B210^$F$2*C210^$G$2</f>
        <v>24.0884468236521</v>
      </c>
      <c r="G210" s="28" t="n">
        <f aca="false">IF(F210&lt;=0,0,GAMMALN(E210+$H$2)-GAMMALN($H$2)+$H$2*LN($H$2)+E210*LN(F210)-($H$2+E210)*LN($H$2+F210))</f>
        <v>-0.385925934352532</v>
      </c>
    </row>
    <row r="211" customFormat="false" ht="14.4" hidden="false" customHeight="false" outlineLevel="0" collapsed="false">
      <c r="A211" s="24" t="n">
        <v>206</v>
      </c>
      <c r="B211" s="25" t="n">
        <v>0.249857815592511</v>
      </c>
      <c r="C211" s="25" t="n">
        <v>0.402868922865487</v>
      </c>
      <c r="D211" s="24" t="n">
        <v>1</v>
      </c>
      <c r="E211" s="26" t="n">
        <v>8</v>
      </c>
      <c r="F211" s="27" t="n">
        <f aca="false">$E$2*B211^$F$2*C211^$G$2</f>
        <v>32.1831258229291</v>
      </c>
      <c r="G211" s="28" t="n">
        <f aca="false">IF(F211&lt;=0,0,GAMMALN(E211+$H$2)-GAMMALN($H$2)+$H$2*LN($H$2)+E211*LN(F211)-($H$2+E211)*LN($H$2+F211))</f>
        <v>6.79368979249287</v>
      </c>
    </row>
    <row r="212" customFormat="false" ht="14.4" hidden="false" customHeight="false" outlineLevel="0" collapsed="false">
      <c r="A212" s="24" t="n">
        <v>207</v>
      </c>
      <c r="B212" s="25" t="n">
        <v>0.426223354642037</v>
      </c>
      <c r="C212" s="25" t="n">
        <v>0.692109030521674</v>
      </c>
      <c r="D212" s="24" t="n">
        <v>1</v>
      </c>
      <c r="E212" s="26" t="n">
        <v>26</v>
      </c>
      <c r="F212" s="27" t="n">
        <f aca="false">$E$2*B212^$F$2*C212^$G$2</f>
        <v>69.9156407018566</v>
      </c>
      <c r="G212" s="28" t="n">
        <f aca="false">IF(F212&lt;=0,0,GAMMALN(E212+$H$2)-GAMMALN($H$2)+$H$2*LN($H$2)+E212*LN(F212)-($H$2+E212)*LN($H$2+F212))</f>
        <v>56.6779033921097</v>
      </c>
    </row>
    <row r="213" customFormat="false" ht="14.4" hidden="false" customHeight="false" outlineLevel="0" collapsed="false">
      <c r="A213" s="24" t="n">
        <v>208</v>
      </c>
      <c r="B213" s="25" t="n">
        <v>0.251217098528107</v>
      </c>
      <c r="C213" s="25" t="n">
        <v>0.222882666208555</v>
      </c>
      <c r="D213" s="24" t="n">
        <v>1</v>
      </c>
      <c r="E213" s="26" t="n">
        <v>7</v>
      </c>
      <c r="F213" s="27" t="n">
        <f aca="false">$E$2*B213^$F$2*C213^$G$2</f>
        <v>19.6243297572833</v>
      </c>
      <c r="G213" s="28" t="n">
        <f aca="false">IF(F213&lt;=0,0,GAMMALN(E213+$H$2)-GAMMALN($H$2)+$H$2*LN($H$2)+E213*LN(F213)-($H$2+E213)*LN($H$2+F213))</f>
        <v>5.18674867330268</v>
      </c>
    </row>
    <row r="214" customFormat="false" ht="14.4" hidden="false" customHeight="false" outlineLevel="0" collapsed="false">
      <c r="A214" s="24" t="n">
        <v>209</v>
      </c>
      <c r="B214" s="25" t="n">
        <v>0.282577291443911</v>
      </c>
      <c r="C214" s="25" t="n">
        <v>0.530888163545783</v>
      </c>
      <c r="D214" s="24" t="n">
        <v>1</v>
      </c>
      <c r="E214" s="26" t="n">
        <v>42</v>
      </c>
      <c r="F214" s="27" t="n">
        <f aca="false">$E$2*B214^$F$2*C214^$G$2</f>
        <v>43.7039282976512</v>
      </c>
      <c r="G214" s="28" t="n">
        <f aca="false">IF(F214&lt;=0,0,GAMMALN(E214+$H$2)-GAMMALN($H$2)+$H$2*LN($H$2)+E214*LN(F214)-($H$2+E214)*LN($H$2+F214))</f>
        <v>113.219527131465</v>
      </c>
    </row>
    <row r="215" customFormat="false" ht="14.4" hidden="false" customHeight="false" outlineLevel="0" collapsed="false">
      <c r="A215" s="24" t="n">
        <v>210</v>
      </c>
      <c r="B215" s="25" t="n">
        <v>0.637372887139705</v>
      </c>
      <c r="C215" s="25" t="n">
        <v>0.596781767164863</v>
      </c>
      <c r="D215" s="24" t="n">
        <v>2</v>
      </c>
      <c r="E215" s="26" t="n">
        <v>119</v>
      </c>
      <c r="F215" s="27" t="n">
        <f aca="false">$E$2*B215^$F$2*C215^$G$2</f>
        <v>78.5903145421486</v>
      </c>
      <c r="G215" s="28" t="n">
        <f aca="false">IF(F215&lt;=0,0,GAMMALN(E215+$H$2)-GAMMALN($H$2)+$H$2*LN($H$2)+E215*LN(F215)-($H$2+E215)*LN($H$2+F215))</f>
        <v>447.3030495601</v>
      </c>
    </row>
    <row r="216" customFormat="false" ht="14.4" hidden="false" customHeight="false" outlineLevel="0" collapsed="false">
      <c r="A216" s="24" t="n">
        <v>211</v>
      </c>
      <c r="B216" s="25" t="n">
        <v>0.720351707350365</v>
      </c>
      <c r="C216" s="25" t="n">
        <v>0.00489606596804673</v>
      </c>
      <c r="D216" s="24" t="n">
        <v>1</v>
      </c>
      <c r="E216" s="26" t="n">
        <v>9</v>
      </c>
      <c r="F216" s="27" t="n">
        <f aca="false">$E$2*B216^$F$2*C216^$G$2</f>
        <v>1.48825839090639</v>
      </c>
      <c r="G216" s="28" t="n">
        <f aca="false">IF(F216&lt;=0,0,GAMMALN(E216+$H$2)-GAMMALN($H$2)+$H$2*LN($H$2)+E216*LN(F216)-($H$2+E216)*LN($H$2+F216))</f>
        <v>6.81833584846236</v>
      </c>
    </row>
    <row r="217" customFormat="false" ht="14.4" hidden="false" customHeight="false" outlineLevel="0" collapsed="false">
      <c r="A217" s="24" t="n">
        <v>212</v>
      </c>
      <c r="B217" s="25" t="n">
        <v>0.558213140114203</v>
      </c>
      <c r="C217" s="25" t="n">
        <v>0.44266735383382</v>
      </c>
      <c r="D217" s="24" t="n">
        <v>1</v>
      </c>
      <c r="E217" s="26" t="n">
        <v>36</v>
      </c>
      <c r="F217" s="27" t="n">
        <f aca="false">$E$2*B217^$F$2*C217^$G$2</f>
        <v>56.4493727899767</v>
      </c>
      <c r="G217" s="28" t="n">
        <f aca="false">IF(F217&lt;=0,0,GAMMALN(E217+$H$2)-GAMMALN($H$2)+$H$2*LN($H$2)+E217*LN(F217)-($H$2+E217)*LN($H$2+F217))</f>
        <v>91.1980498113938</v>
      </c>
    </row>
    <row r="218" customFormat="false" ht="14.4" hidden="false" customHeight="false" outlineLevel="0" collapsed="false">
      <c r="A218" s="24" t="n">
        <v>213</v>
      </c>
      <c r="B218" s="25" t="n">
        <v>0.435030256841914</v>
      </c>
      <c r="C218" s="25" t="n">
        <v>0.148760235927389</v>
      </c>
      <c r="D218" s="24" t="n">
        <v>2</v>
      </c>
      <c r="E218" s="26" t="n">
        <v>13</v>
      </c>
      <c r="F218" s="27" t="n">
        <f aca="false">$E$2*B218^$F$2*C218^$G$2</f>
        <v>19.4215799926166</v>
      </c>
      <c r="G218" s="28" t="n">
        <f aca="false">IF(F218&lt;=0,0,GAMMALN(E218+$H$2)-GAMMALN($H$2)+$H$2*LN($H$2)+E218*LN(F218)-($H$2+E218)*LN($H$2+F218))</f>
        <v>19.0441243691506</v>
      </c>
    </row>
    <row r="219" customFormat="false" ht="14.4" hidden="false" customHeight="false" outlineLevel="0" collapsed="false">
      <c r="A219" s="24" t="n">
        <v>214</v>
      </c>
      <c r="B219" s="25" t="n">
        <v>0.754899674682076</v>
      </c>
      <c r="C219" s="25" t="n">
        <v>0.693483364828495</v>
      </c>
      <c r="D219" s="24" t="n">
        <v>2</v>
      </c>
      <c r="E219" s="26" t="n">
        <v>116</v>
      </c>
      <c r="F219" s="27" t="n">
        <f aca="false">$E$2*B219^$F$2*C219^$G$2</f>
        <v>98.7093841791279</v>
      </c>
      <c r="G219" s="28" t="n">
        <f aca="false">IF(F219&lt;=0,0,GAMMALN(E219+$H$2)-GAMMALN($H$2)+$H$2*LN($H$2)+E219*LN(F219)-($H$2+E219)*LN($H$2+F219))</f>
        <v>433.136974632574</v>
      </c>
    </row>
    <row r="220" customFormat="false" ht="14.4" hidden="false" customHeight="false" outlineLevel="0" collapsed="false">
      <c r="A220" s="24" t="n">
        <v>215</v>
      </c>
      <c r="B220" s="25" t="n">
        <v>0.709113451782424</v>
      </c>
      <c r="C220" s="25" t="n">
        <v>0.608194468304415</v>
      </c>
      <c r="D220" s="24" t="n">
        <v>1</v>
      </c>
      <c r="E220" s="26" t="n">
        <v>55</v>
      </c>
      <c r="F220" s="27" t="n">
        <f aca="false">$E$2*B220^$F$2*C220^$G$2</f>
        <v>85.1339036987268</v>
      </c>
      <c r="G220" s="28" t="n">
        <f aca="false">IF(F220&lt;=0,0,GAMMALN(E220+$H$2)-GAMMALN($H$2)+$H$2*LN($H$2)+E220*LN(F220)-($H$2+E220)*LN($H$2+F220))</f>
        <v>163.393982315714</v>
      </c>
    </row>
    <row r="221" customFormat="false" ht="14.4" hidden="false" customHeight="false" outlineLevel="0" collapsed="false">
      <c r="A221" s="24" t="n">
        <v>216</v>
      </c>
      <c r="B221" s="25" t="n">
        <v>0.536205837523034</v>
      </c>
      <c r="C221" s="25" t="n">
        <v>0.394147626410124</v>
      </c>
      <c r="D221" s="24" t="n">
        <v>1</v>
      </c>
      <c r="E221" s="26" t="n">
        <v>6</v>
      </c>
      <c r="F221" s="27" t="n">
        <f aca="false">$E$2*B221^$F$2*C221^$G$2</f>
        <v>49.9759426424044</v>
      </c>
      <c r="G221" s="28" t="n">
        <f aca="false">IF(F221&lt;=0,0,GAMMALN(E221+$H$2)-GAMMALN($H$2)+$H$2*LN($H$2)+E221*LN(F221)-($H$2+E221)*LN($H$2+F221))</f>
        <v>2.22632188438348</v>
      </c>
    </row>
    <row r="222" customFormat="false" ht="14.4" hidden="false" customHeight="false" outlineLevel="0" collapsed="false">
      <c r="A222" s="24" t="n">
        <v>217</v>
      </c>
      <c r="B222" s="25" t="n">
        <v>0.554667060991424</v>
      </c>
      <c r="C222" s="25" t="n">
        <v>0.532216686709042</v>
      </c>
      <c r="D222" s="24" t="n">
        <v>1</v>
      </c>
      <c r="E222" s="26" t="n">
        <v>51</v>
      </c>
      <c r="F222" s="27" t="n">
        <f aca="false">$E$2*B222^$F$2*C222^$G$2</f>
        <v>65.6596034063109</v>
      </c>
      <c r="G222" s="28" t="n">
        <f aca="false">IF(F222&lt;=0,0,GAMMALN(E222+$H$2)-GAMMALN($H$2)+$H$2*LN($H$2)+E222*LN(F222)-($H$2+E222)*LN($H$2+F222))</f>
        <v>147.625994029367</v>
      </c>
    </row>
    <row r="223" customFormat="false" ht="14.4" hidden="false" customHeight="false" outlineLevel="0" collapsed="false">
      <c r="A223" s="24" t="n">
        <v>218</v>
      </c>
      <c r="B223" s="25" t="n">
        <v>0.42028289009714</v>
      </c>
      <c r="C223" s="25" t="n">
        <v>0.267273664318846</v>
      </c>
      <c r="D223" s="24" t="n">
        <v>1</v>
      </c>
      <c r="E223" s="26" t="n">
        <v>4</v>
      </c>
      <c r="F223" s="27" t="n">
        <f aca="false">$E$2*B223^$F$2*C223^$G$2</f>
        <v>31.1413394687252</v>
      </c>
      <c r="G223" s="28" t="n">
        <f aca="false">IF(F223&lt;=0,0,GAMMALN(E223+$H$2)-GAMMALN($H$2)+$H$2*LN($H$2)+E223*LN(F223)-($H$2+E223)*LN($H$2+F223))</f>
        <v>-0.684183503904254</v>
      </c>
    </row>
    <row r="224" customFormat="false" ht="14.4" hidden="false" customHeight="false" outlineLevel="0" collapsed="false">
      <c r="A224" s="24" t="n">
        <v>219</v>
      </c>
      <c r="B224" s="29" t="n">
        <v>0.447150055736288</v>
      </c>
      <c r="C224" s="29" t="n">
        <v>0.00572639294508389</v>
      </c>
      <c r="D224" s="24" t="n">
        <v>1</v>
      </c>
      <c r="E224" s="30" t="n">
        <v>1</v>
      </c>
      <c r="F224" s="27" t="n">
        <f aca="false">$E$2*B224^$F$2*C224^$G$2</f>
        <v>1.27514544648008</v>
      </c>
      <c r="G224" s="28" t="n">
        <f aca="false">IF(F224&lt;=0,0,GAMMALN(E224+$H$2)-GAMMALN($H$2)+$H$2*LN($H$2)+E224*LN(F224)-($H$2+E224)*LN($H$2+F224))</f>
        <v>-1.30570245507342</v>
      </c>
    </row>
    <row r="225" customFormat="false" ht="14.4" hidden="false" customHeight="false" outlineLevel="0" collapsed="false">
      <c r="A225" s="24" t="n">
        <v>220</v>
      </c>
      <c r="B225" s="25" t="n">
        <v>0.334383602156653</v>
      </c>
      <c r="C225" s="25" t="n">
        <v>0.65868407490122</v>
      </c>
      <c r="D225" s="24" t="n">
        <v>1</v>
      </c>
      <c r="E225" s="26" t="n">
        <v>56</v>
      </c>
      <c r="F225" s="27" t="n">
        <f aca="false">$E$2*B225^$F$2*C225^$G$2</f>
        <v>57.9709762401484</v>
      </c>
      <c r="G225" s="28" t="n">
        <f aca="false">IF(F225&lt;=0,0,GAMMALN(E225+$H$2)-GAMMALN($H$2)+$H$2*LN($H$2)+E225*LN(F225)-($H$2+E225)*LN($H$2+F225))</f>
        <v>167.517182717253</v>
      </c>
    </row>
    <row r="226" customFormat="false" ht="14.4" hidden="false" customHeight="false" outlineLevel="0" collapsed="false">
      <c r="A226" s="24" t="n">
        <v>221</v>
      </c>
      <c r="B226" s="25" t="n">
        <v>0.36112848920536</v>
      </c>
      <c r="C226" s="25" t="n">
        <v>0.28634827921892</v>
      </c>
      <c r="D226" s="24" t="n">
        <v>2</v>
      </c>
      <c r="E226" s="26" t="n">
        <v>45</v>
      </c>
      <c r="F226" s="27" t="n">
        <f aca="false">$E$2*B226^$F$2*C226^$G$2</f>
        <v>30.1275054679212</v>
      </c>
      <c r="G226" s="28" t="n">
        <f aca="false">IF(F226&lt;=0,0,GAMMALN(E226+$H$2)-GAMMALN($H$2)+$H$2*LN($H$2)+E226*LN(F226)-($H$2+E226)*LN($H$2+F226))</f>
        <v>124.377752388203</v>
      </c>
    </row>
    <row r="227" customFormat="false" ht="14.4" hidden="false" customHeight="false" outlineLevel="0" collapsed="false">
      <c r="A227" s="24" t="n">
        <v>222</v>
      </c>
      <c r="B227" s="25" t="n">
        <v>0.608748322223992</v>
      </c>
      <c r="C227" s="25" t="n">
        <v>0.771585638206494</v>
      </c>
      <c r="D227" s="24" t="n">
        <v>1</v>
      </c>
      <c r="E227" s="26" t="n">
        <v>59</v>
      </c>
      <c r="F227" s="27" t="n">
        <f aca="false">$E$2*B227^$F$2*C227^$G$2</f>
        <v>94.8925999138141</v>
      </c>
      <c r="G227" s="28" t="n">
        <f aca="false">IF(F227&lt;=0,0,GAMMALN(E227+$H$2)-GAMMALN($H$2)+$H$2*LN($H$2)+E227*LN(F227)-($H$2+E227)*LN($H$2+F227))</f>
        <v>179.511088326115</v>
      </c>
    </row>
    <row r="228" customFormat="false" ht="14.4" hidden="false" customHeight="false" outlineLevel="0" collapsed="false">
      <c r="A228" s="24" t="n">
        <v>223</v>
      </c>
      <c r="B228" s="25" t="n">
        <v>0.637796596674022</v>
      </c>
      <c r="C228" s="25" t="n">
        <v>0.40236500028632</v>
      </c>
      <c r="D228" s="24" t="n">
        <v>1</v>
      </c>
      <c r="E228" s="26" t="n">
        <v>43</v>
      </c>
      <c r="F228" s="27" t="n">
        <f aca="false">$E$2*B228^$F$2*C228^$G$2</f>
        <v>56.4341500814524</v>
      </c>
      <c r="G228" s="28" t="n">
        <f aca="false">IF(F228&lt;=0,0,GAMMALN(E228+$H$2)-GAMMALN($H$2)+$H$2*LN($H$2)+E228*LN(F228)-($H$2+E228)*LN($H$2+F228))</f>
        <v>116.911544657802</v>
      </c>
    </row>
    <row r="229" customFormat="false" ht="14.4" hidden="false" customHeight="false" outlineLevel="0" collapsed="false">
      <c r="A229" s="24" t="n">
        <v>224</v>
      </c>
      <c r="B229" s="25" t="n">
        <v>0.260322587983711</v>
      </c>
      <c r="C229" s="25" t="n">
        <v>0.465263700395121</v>
      </c>
      <c r="D229" s="24" t="n">
        <v>1</v>
      </c>
      <c r="E229" s="26" t="n">
        <v>13</v>
      </c>
      <c r="F229" s="27" t="n">
        <f aca="false">$E$2*B229^$F$2*C229^$G$2</f>
        <v>37.2330627087866</v>
      </c>
      <c r="G229" s="28" t="n">
        <f aca="false">IF(F229&lt;=0,0,GAMMALN(E229+$H$2)-GAMMALN($H$2)+$H$2*LN($H$2)+E229*LN(F229)-($H$2+E229)*LN($H$2+F229))</f>
        <v>18.5942304737909</v>
      </c>
    </row>
    <row r="230" customFormat="false" ht="14.4" hidden="false" customHeight="false" outlineLevel="0" collapsed="false">
      <c r="A230" s="24" t="n">
        <v>225</v>
      </c>
      <c r="B230" s="25" t="n">
        <v>0.240593079600519</v>
      </c>
      <c r="C230" s="25" t="n">
        <v>0.304901792360992</v>
      </c>
      <c r="D230" s="24" t="n">
        <v>1</v>
      </c>
      <c r="E230" s="26" t="n">
        <v>15</v>
      </c>
      <c r="F230" s="27" t="n">
        <f aca="false">$E$2*B230^$F$2*C230^$G$2</f>
        <v>24.888189034997</v>
      </c>
      <c r="G230" s="28" t="n">
        <f aca="false">IF(F230&lt;=0,0,GAMMALN(E230+$H$2)-GAMMALN($H$2)+$H$2*LN($H$2)+E230*LN(F230)-($H$2+E230)*LN($H$2+F230))</f>
        <v>24.2023192646646</v>
      </c>
    </row>
    <row r="231" customFormat="false" ht="14.4" hidden="false" customHeight="false" outlineLevel="0" collapsed="false">
      <c r="A231" s="24" t="n">
        <v>226</v>
      </c>
      <c r="B231" s="25" t="n">
        <v>0.410034238005323</v>
      </c>
      <c r="C231" s="25" t="n">
        <v>0.577260493615072</v>
      </c>
      <c r="D231" s="24" t="n">
        <v>1</v>
      </c>
      <c r="E231" s="26" t="n">
        <v>37</v>
      </c>
      <c r="F231" s="27" t="n">
        <f aca="false">$E$2*B231^$F$2*C231^$G$2</f>
        <v>58.6397563285754</v>
      </c>
      <c r="G231" s="28" t="n">
        <f aca="false">IF(F231&lt;=0,0,GAMMALN(E231+$H$2)-GAMMALN($H$2)+$H$2*LN($H$2)+E231*LN(F231)-($H$2+E231)*LN($H$2+F231))</f>
        <v>94.7765426424646</v>
      </c>
    </row>
    <row r="232" customFormat="false" ht="14.4" hidden="false" customHeight="false" outlineLevel="0" collapsed="false">
      <c r="A232" s="24" t="n">
        <v>227</v>
      </c>
      <c r="B232" s="25" t="n">
        <v>0.266430830129445</v>
      </c>
      <c r="C232" s="25" t="n">
        <v>0.317517036019012</v>
      </c>
      <c r="D232" s="24" t="n">
        <v>1</v>
      </c>
      <c r="E232" s="26" t="n">
        <v>12</v>
      </c>
      <c r="F232" s="27" t="n">
        <f aca="false">$E$2*B232^$F$2*C232^$G$2</f>
        <v>27.3781139654744</v>
      </c>
      <c r="G232" s="28" t="n">
        <f aca="false">IF(F232&lt;=0,0,GAMMALN(E232+$H$2)-GAMMALN($H$2)+$H$2*LN($H$2)+E232*LN(F232)-($H$2+E232)*LN($H$2+F232))</f>
        <v>16.2967110741858</v>
      </c>
    </row>
    <row r="233" customFormat="false" ht="14.4" hidden="false" customHeight="false" outlineLevel="0" collapsed="false">
      <c r="A233" s="24" t="n">
        <v>228</v>
      </c>
      <c r="B233" s="25" t="n">
        <v>0.325036399208317</v>
      </c>
      <c r="C233" s="25" t="n">
        <v>0.497405943995877</v>
      </c>
      <c r="D233" s="24" t="n">
        <v>1</v>
      </c>
      <c r="E233" s="26" t="n">
        <v>16</v>
      </c>
      <c r="F233" s="27" t="n">
        <f aca="false">$E$2*B233^$F$2*C233^$G$2</f>
        <v>45.0014028547713</v>
      </c>
      <c r="G233" s="28" t="n">
        <f aca="false">IF(F233&lt;=0,0,GAMMALN(E233+$H$2)-GAMMALN($H$2)+$H$2*LN($H$2)+E233*LN(F233)-($H$2+E233)*LN($H$2+F233))</f>
        <v>26.5265811034945</v>
      </c>
    </row>
    <row r="234" customFormat="false" ht="14.4" hidden="false" customHeight="false" outlineLevel="0" collapsed="false">
      <c r="A234" s="24" t="n">
        <v>229</v>
      </c>
      <c r="B234" s="25" t="n">
        <v>0.391302864162705</v>
      </c>
      <c r="C234" s="25" t="n">
        <v>0.736356868808338</v>
      </c>
      <c r="D234" s="24" t="n">
        <v>1</v>
      </c>
      <c r="E234" s="26" t="n">
        <v>52</v>
      </c>
      <c r="F234" s="27" t="n">
        <f aca="false">$E$2*B234^$F$2*C234^$G$2</f>
        <v>69.9716463172459</v>
      </c>
      <c r="G234" s="28" t="n">
        <f aca="false">IF(F234&lt;=0,0,GAMMALN(E234+$H$2)-GAMMALN($H$2)+$H$2*LN($H$2)+E234*LN(F234)-($H$2+E234)*LN($H$2+F234))</f>
        <v>151.543179729269</v>
      </c>
    </row>
    <row r="235" customFormat="false" ht="14.4" hidden="false" customHeight="false" outlineLevel="0" collapsed="false">
      <c r="A235" s="24" t="n">
        <v>230</v>
      </c>
      <c r="B235" s="25" t="n">
        <v>0.362914325363423</v>
      </c>
      <c r="C235" s="25" t="n">
        <v>0.526341407547386</v>
      </c>
      <c r="D235" s="24" t="n">
        <v>1</v>
      </c>
      <c r="E235" s="26" t="n">
        <v>15</v>
      </c>
      <c r="F235" s="27" t="n">
        <f aca="false">$E$2*B235^$F$2*C235^$G$2</f>
        <v>50.4226719652603</v>
      </c>
      <c r="G235" s="28" t="n">
        <f aca="false">IF(F235&lt;=0,0,GAMMALN(E235+$H$2)-GAMMALN($H$2)+$H$2*LN($H$2)+E235*LN(F235)-($H$2+E235)*LN($H$2+F235))</f>
        <v>23.6503723693821</v>
      </c>
    </row>
    <row r="236" customFormat="false" ht="14.4" hidden="false" customHeight="false" outlineLevel="0" collapsed="false">
      <c r="A236" s="24" t="n">
        <v>231</v>
      </c>
      <c r="B236" s="25" t="n">
        <v>0.408163091202766</v>
      </c>
      <c r="C236" s="25" t="n">
        <v>0.609196587069805</v>
      </c>
      <c r="D236" s="24" t="n">
        <v>1</v>
      </c>
      <c r="E236" s="26" t="n">
        <v>45</v>
      </c>
      <c r="F236" s="27" t="n">
        <f aca="false">$E$2*B236^$F$2*C236^$G$2</f>
        <v>61.1885536507534</v>
      </c>
      <c r="G236" s="28" t="n">
        <f aca="false">IF(F236&lt;=0,0,GAMMALN(E236+$H$2)-GAMMALN($H$2)+$H$2*LN($H$2)+E236*LN(F236)-($H$2+E236)*LN($H$2+F236))</f>
        <v>124.445144771382</v>
      </c>
    </row>
    <row r="237" customFormat="false" ht="14.4" hidden="false" customHeight="false" outlineLevel="0" collapsed="false">
      <c r="A237" s="24" t="n">
        <v>232</v>
      </c>
      <c r="B237" s="25" t="n">
        <v>0.54227426803467</v>
      </c>
      <c r="C237" s="25" t="n">
        <v>0.605388535761324</v>
      </c>
      <c r="D237" s="24" t="n">
        <v>2</v>
      </c>
      <c r="E237" s="26" t="n">
        <v>30</v>
      </c>
      <c r="F237" s="27" t="n">
        <f aca="false">$E$2*B237^$F$2*C237^$G$2</f>
        <v>72.187910535642</v>
      </c>
      <c r="G237" s="28" t="n">
        <f aca="false">IF(F237&lt;=0,0,GAMMALN(E237+$H$2)-GAMMALN($H$2)+$H$2*LN($H$2)+E237*LN(F237)-($H$2+E237)*LN($H$2+F237))</f>
        <v>70.0276666678996</v>
      </c>
    </row>
    <row r="238" customFormat="false" ht="14.4" hidden="false" customHeight="false" outlineLevel="0" collapsed="false">
      <c r="A238" s="24" t="n">
        <v>233</v>
      </c>
      <c r="B238" s="25" t="n">
        <v>0.22721921423209</v>
      </c>
      <c r="C238" s="25" t="n">
        <v>0.446126095172651</v>
      </c>
      <c r="D238" s="24" t="n">
        <v>1</v>
      </c>
      <c r="E238" s="26" t="n">
        <v>30</v>
      </c>
      <c r="F238" s="27" t="n">
        <f aca="false">$E$2*B238^$F$2*C238^$G$2</f>
        <v>33.1221961486403</v>
      </c>
      <c r="G238" s="28" t="n">
        <f aca="false">IF(F238&lt;=0,0,GAMMALN(E238+$H$2)-GAMMALN($H$2)+$H$2*LN($H$2)+E238*LN(F238)-($H$2+E238)*LN($H$2+F238))</f>
        <v>70.4303224429425</v>
      </c>
    </row>
    <row r="239" customFormat="false" ht="14.4" hidden="false" customHeight="false" outlineLevel="0" collapsed="false">
      <c r="A239" s="24" t="n">
        <v>234</v>
      </c>
      <c r="B239" s="25" t="n">
        <v>0.306890825124554</v>
      </c>
      <c r="C239" s="25" t="n">
        <v>0.501540399702228</v>
      </c>
      <c r="D239" s="24" t="n">
        <v>1</v>
      </c>
      <c r="E239" s="26" t="n">
        <v>36</v>
      </c>
      <c r="F239" s="27" t="n">
        <f aca="false">$E$2*B239^$F$2*C239^$G$2</f>
        <v>43.7794397576463</v>
      </c>
      <c r="G239" s="28" t="n">
        <f aca="false">IF(F239&lt;=0,0,GAMMALN(E239+$H$2)-GAMMALN($H$2)+$H$2*LN($H$2)+E239*LN(F239)-($H$2+E239)*LN($H$2+F239))</f>
        <v>91.2949760802654</v>
      </c>
    </row>
    <row r="240" customFormat="false" ht="14.4" hidden="false" customHeight="false" outlineLevel="0" collapsed="false">
      <c r="A240" s="24" t="n">
        <v>235</v>
      </c>
      <c r="B240" s="25" t="n">
        <v>0.383024887958687</v>
      </c>
      <c r="C240" s="25" t="n">
        <v>0.480965469850541</v>
      </c>
      <c r="D240" s="24" t="n">
        <v>1</v>
      </c>
      <c r="E240" s="26" t="n">
        <v>23</v>
      </c>
      <c r="F240" s="27" t="n">
        <f aca="false">$E$2*B240^$F$2*C240^$G$2</f>
        <v>48.2787323979681</v>
      </c>
      <c r="G240" s="28" t="n">
        <f aca="false">IF(F240&lt;=0,0,GAMMALN(E240+$H$2)-GAMMALN($H$2)+$H$2*LN($H$2)+E240*LN(F240)-($H$2+E240)*LN($H$2+F240))</f>
        <v>47.3437253396312</v>
      </c>
    </row>
    <row r="241" customFormat="false" ht="14.4" hidden="false" customHeight="false" outlineLevel="0" collapsed="false">
      <c r="A241" s="24" t="n">
        <v>236</v>
      </c>
      <c r="B241" s="25" t="n">
        <v>0.326290465682371</v>
      </c>
      <c r="C241" s="25" t="n">
        <v>0.135074156788639</v>
      </c>
      <c r="D241" s="24" t="n">
        <v>1</v>
      </c>
      <c r="E241" s="26" t="n">
        <v>6</v>
      </c>
      <c r="F241" s="27" t="n">
        <f aca="false">$E$2*B241^$F$2*C241^$G$2</f>
        <v>15.0669291870268</v>
      </c>
      <c r="G241" s="28" t="n">
        <f aca="false">IF(F241&lt;=0,0,GAMMALN(E241+$H$2)-GAMMALN($H$2)+$H$2*LN($H$2)+E241*LN(F241)-($H$2+E241)*LN($H$2+F241))</f>
        <v>3.47848124103577</v>
      </c>
    </row>
    <row r="242" customFormat="false" ht="14.4" hidden="false" customHeight="false" outlineLevel="0" collapsed="false">
      <c r="A242" s="24" t="n">
        <v>237</v>
      </c>
      <c r="B242" s="25" t="n">
        <v>0.315086334372227</v>
      </c>
      <c r="C242" s="25" t="n">
        <v>0.340903624806734</v>
      </c>
      <c r="D242" s="24" t="n">
        <v>1</v>
      </c>
      <c r="E242" s="26" t="n">
        <v>30</v>
      </c>
      <c r="F242" s="27" t="n">
        <f aca="false">$E$2*B242^$F$2*C242^$G$2</f>
        <v>32.1442999138235</v>
      </c>
      <c r="G242" s="28" t="n">
        <f aca="false">IF(F242&lt;=0,0,GAMMALN(E242+$H$2)-GAMMALN($H$2)+$H$2*LN($H$2)+E242*LN(F242)-($H$2+E242)*LN($H$2+F242))</f>
        <v>70.4336340751169</v>
      </c>
    </row>
    <row r="243" customFormat="false" ht="14.4" hidden="false" customHeight="false" outlineLevel="0" collapsed="false">
      <c r="A243" s="24" t="n">
        <v>238</v>
      </c>
      <c r="B243" s="25" t="n">
        <v>0.373626498623655</v>
      </c>
      <c r="C243" s="25" t="n">
        <v>0.747162572295711</v>
      </c>
      <c r="D243" s="24" t="n">
        <v>1</v>
      </c>
      <c r="E243" s="26" t="n">
        <v>30</v>
      </c>
      <c r="F243" s="27" t="n">
        <f aca="false">$E$2*B243^$F$2*C243^$G$2</f>
        <v>68.895342262384</v>
      </c>
      <c r="G243" s="28" t="n">
        <f aca="false">IF(F243&lt;=0,0,GAMMALN(E243+$H$2)-GAMMALN($H$2)+$H$2*LN($H$2)+E243*LN(F243)-($H$2+E243)*LN($H$2+F243))</f>
        <v>70.0653112185428</v>
      </c>
    </row>
    <row r="244" customFormat="false" ht="14.4" hidden="false" customHeight="false" outlineLevel="0" collapsed="false">
      <c r="A244" s="24" t="n">
        <v>239</v>
      </c>
      <c r="B244" s="25" t="n">
        <v>0.382567054166572</v>
      </c>
      <c r="C244" s="25" t="n">
        <v>0.439689629502376</v>
      </c>
      <c r="D244" s="24" t="n">
        <v>1</v>
      </c>
      <c r="E244" s="26" t="n">
        <v>41</v>
      </c>
      <c r="F244" s="27" t="n">
        <f aca="false">$E$2*B244^$F$2*C244^$G$2</f>
        <v>44.7369591103442</v>
      </c>
      <c r="G244" s="28" t="n">
        <f aca="false">IF(F244&lt;=0,0,GAMMALN(E244+$H$2)-GAMMALN($H$2)+$H$2*LN($H$2)+E244*LN(F244)-($H$2+E244)*LN($H$2+F244))</f>
        <v>109.501507832704</v>
      </c>
    </row>
    <row r="245" customFormat="false" ht="14.4" hidden="false" customHeight="false" outlineLevel="0" collapsed="false">
      <c r="A245" s="24" t="n">
        <v>240</v>
      </c>
      <c r="B245" s="25" t="n">
        <v>0.355699888527425</v>
      </c>
      <c r="C245" s="25" t="n">
        <v>0.224680753593312</v>
      </c>
      <c r="D245" s="24" t="n">
        <v>1</v>
      </c>
      <c r="E245" s="26" t="n">
        <v>5</v>
      </c>
      <c r="F245" s="27" t="n">
        <f aca="false">$E$2*B245^$F$2*C245^$G$2</f>
        <v>24.3453848409476</v>
      </c>
      <c r="G245" s="28" t="n">
        <f aca="false">IF(F245&lt;=0,0,GAMMALN(E245+$H$2)-GAMMALN($H$2)+$H$2*LN($H$2)+E245*LN(F245)-($H$2+E245)*LN($H$2+F245))</f>
        <v>1.23724211751301</v>
      </c>
    </row>
    <row r="246" customFormat="false" ht="14.4" hidden="false" customHeight="false" outlineLevel="0" collapsed="false">
      <c r="A246" s="24" t="n">
        <v>241</v>
      </c>
      <c r="B246" s="25" t="n">
        <v>0.353786086402621</v>
      </c>
      <c r="C246" s="25" t="n">
        <v>0.527515318101128</v>
      </c>
      <c r="D246" s="24" t="n">
        <v>1</v>
      </c>
      <c r="E246" s="26" t="n">
        <v>15</v>
      </c>
      <c r="F246" s="27" t="n">
        <f aca="false">$E$2*B246^$F$2*C246^$G$2</f>
        <v>49.7504319636892</v>
      </c>
      <c r="G246" s="28" t="n">
        <f aca="false">IF(F246&lt;=0,0,GAMMALN(E246+$H$2)-GAMMALN($H$2)+$H$2*LN($H$2)+E246*LN(F246)-($H$2+E246)*LN($H$2+F246))</f>
        <v>23.6634613530761</v>
      </c>
    </row>
    <row r="247" customFormat="false" ht="14.4" hidden="false" customHeight="false" outlineLevel="0" collapsed="false">
      <c r="A247" s="24" t="n">
        <v>242</v>
      </c>
      <c r="B247" s="25" t="n">
        <v>0.405470118524922</v>
      </c>
      <c r="C247" s="25" t="n">
        <v>0.786995361621715</v>
      </c>
      <c r="D247" s="24" t="n">
        <v>1</v>
      </c>
      <c r="E247" s="26" t="n">
        <v>49</v>
      </c>
      <c r="F247" s="27" t="n">
        <f aca="false">$E$2*B247^$F$2*C247^$G$2</f>
        <v>75.5947872189998</v>
      </c>
      <c r="G247" s="28" t="n">
        <f aca="false">IF(F247&lt;=0,0,GAMMALN(E247+$H$2)-GAMMALN($H$2)+$H$2*LN($H$2)+E247*LN(F247)-($H$2+E247)*LN($H$2+F247))</f>
        <v>139.748156024994</v>
      </c>
    </row>
    <row r="248" customFormat="false" ht="14.4" hidden="false" customHeight="false" outlineLevel="0" collapsed="false">
      <c r="A248" s="24" t="n">
        <v>243</v>
      </c>
      <c r="B248" s="25" t="n">
        <v>0.352204995791342</v>
      </c>
      <c r="C248" s="25" t="n">
        <v>0.219899215484167</v>
      </c>
      <c r="D248" s="24" t="n">
        <v>1</v>
      </c>
      <c r="E248" s="26" t="n">
        <v>6</v>
      </c>
      <c r="F248" s="27" t="n">
        <f aca="false">$E$2*B248^$F$2*C248^$G$2</f>
        <v>23.7675104904811</v>
      </c>
      <c r="G248" s="28" t="n">
        <f aca="false">IF(F248&lt;=0,0,GAMMALN(E248+$H$2)-GAMMALN($H$2)+$H$2*LN($H$2)+E248*LN(F248)-($H$2+E248)*LN($H$2+F248))</f>
        <v>3.06573335637584</v>
      </c>
    </row>
    <row r="249" customFormat="false" ht="14.4" hidden="false" customHeight="false" outlineLevel="0" collapsed="false">
      <c r="A249" s="24" t="n">
        <v>244</v>
      </c>
      <c r="B249" s="25" t="n">
        <v>0.397914439110949</v>
      </c>
      <c r="C249" s="25" t="n">
        <v>0.236047643589303</v>
      </c>
      <c r="D249" s="24" t="n">
        <v>1</v>
      </c>
      <c r="E249" s="26" t="n">
        <v>17</v>
      </c>
      <c r="F249" s="27" t="n">
        <f aca="false">$E$2*B249^$F$2*C249^$G$2</f>
        <v>27.1450358085211</v>
      </c>
      <c r="G249" s="28" t="n">
        <f aca="false">IF(F249&lt;=0,0,GAMMALN(E249+$H$2)-GAMMALN($H$2)+$H$2*LN($H$2)+E249*LN(F249)-($H$2+E249)*LN($H$2+F249))</f>
        <v>29.7072365038308</v>
      </c>
    </row>
    <row r="250" customFormat="false" ht="14.4" hidden="false" customHeight="false" outlineLevel="0" collapsed="false">
      <c r="A250" s="24" t="n">
        <v>245</v>
      </c>
      <c r="B250" s="25" t="n">
        <v>0.40195816365994</v>
      </c>
      <c r="C250" s="25" t="n">
        <v>0.484813605909637</v>
      </c>
      <c r="D250" s="24" t="n">
        <v>1</v>
      </c>
      <c r="E250" s="26" t="n">
        <v>24</v>
      </c>
      <c r="F250" s="27" t="n">
        <f aca="false">$E$2*B250^$F$2*C250^$G$2</f>
        <v>50.0320656619444</v>
      </c>
      <c r="G250" s="28" t="n">
        <f aca="false">IF(F250&lt;=0,0,GAMMALN(E250+$H$2)-GAMMALN($H$2)+$H$2*LN($H$2)+E250*LN(F250)-($H$2+E250)*LN($H$2+F250))</f>
        <v>50.4849921836888</v>
      </c>
    </row>
    <row r="251" customFormat="false" ht="14.4" hidden="false" customHeight="false" outlineLevel="0" collapsed="false">
      <c r="A251" s="24" t="n">
        <v>246</v>
      </c>
      <c r="B251" s="25" t="n">
        <v>0.417965284255067</v>
      </c>
      <c r="C251" s="25" t="n">
        <v>0.0864570806848766</v>
      </c>
      <c r="D251" s="24" t="n">
        <v>1</v>
      </c>
      <c r="E251" s="26" t="n">
        <v>9</v>
      </c>
      <c r="F251" s="27" t="n">
        <f aca="false">$E$2*B251^$F$2*C251^$G$2</f>
        <v>12.0116531404385</v>
      </c>
      <c r="G251" s="28" t="n">
        <f aca="false">IF(F251&lt;=0,0,GAMMALN(E251+$H$2)-GAMMALN($H$2)+$H$2*LN($H$2)+E251*LN(F251)-($H$2+E251)*LN($H$2+F251))</f>
        <v>9.68475181162587</v>
      </c>
    </row>
    <row r="252" customFormat="false" ht="14.4" hidden="false" customHeight="false" outlineLevel="0" collapsed="false">
      <c r="A252" s="24" t="n">
        <v>247</v>
      </c>
      <c r="B252" s="25" t="n">
        <v>0.460000682485156</v>
      </c>
      <c r="C252" s="25" t="n">
        <v>0.164462005382809</v>
      </c>
      <c r="D252" s="24" t="n">
        <v>1</v>
      </c>
      <c r="E252" s="26" t="n">
        <v>29</v>
      </c>
      <c r="F252" s="27" t="n">
        <f aca="false">$E$2*B252^$F$2*C252^$G$2</f>
        <v>21.8521721640842</v>
      </c>
      <c r="G252" s="28" t="n">
        <f aca="false">IF(F252&lt;=0,0,GAMMALN(E252+$H$2)-GAMMALN($H$2)+$H$2*LN($H$2)+E252*LN(F252)-($H$2+E252)*LN($H$2+F252))</f>
        <v>67.0091487362292</v>
      </c>
    </row>
    <row r="253" customFormat="false" ht="14.4" hidden="false" customHeight="false" outlineLevel="0" collapsed="false">
      <c r="A253" s="24" t="n">
        <v>248</v>
      </c>
      <c r="B253" s="25" t="n">
        <v>0.460231021225288</v>
      </c>
      <c r="C253" s="25" t="n">
        <v>0.495796827578308</v>
      </c>
      <c r="D253" s="24" t="n">
        <v>1</v>
      </c>
      <c r="E253" s="26" t="n">
        <v>41</v>
      </c>
      <c r="F253" s="27" t="n">
        <f aca="false">$E$2*B253^$F$2*C253^$G$2</f>
        <v>55.3011996359639</v>
      </c>
      <c r="G253" s="28" t="n">
        <f aca="false">IF(F253&lt;=0,0,GAMMALN(E253+$H$2)-GAMMALN($H$2)+$H$2*LN($H$2)+E253*LN(F253)-($H$2+E253)*LN($H$2+F253))</f>
        <v>109.450095870442</v>
      </c>
    </row>
    <row r="254" customFormat="false" ht="14.4" hidden="false" customHeight="false" outlineLevel="0" collapsed="false">
      <c r="A254" s="24" t="n">
        <v>249</v>
      </c>
      <c r="B254" s="25" t="n">
        <v>0.460668949200355</v>
      </c>
      <c r="C254" s="25" t="n">
        <v>0.726862509305389</v>
      </c>
      <c r="D254" s="24" t="n">
        <v>1</v>
      </c>
      <c r="E254" s="26" t="n">
        <v>36</v>
      </c>
      <c r="F254" s="27" t="n">
        <f aca="false">$E$2*B254^$F$2*C254^$G$2</f>
        <v>76.3374726945822</v>
      </c>
      <c r="G254" s="28" t="n">
        <f aca="false">IF(F254&lt;=0,0,GAMMALN(E254+$H$2)-GAMMALN($H$2)+$H$2*LN($H$2)+E254*LN(F254)-($H$2+E254)*LN($H$2+F254))</f>
        <v>91.0079024464942</v>
      </c>
    </row>
    <row r="255" customFormat="false" ht="14.4" hidden="false" customHeight="false" outlineLevel="0" collapsed="false">
      <c r="A255" s="24" t="n">
        <v>250</v>
      </c>
      <c r="B255" s="25" t="n">
        <v>0.397553290715927</v>
      </c>
      <c r="C255" s="25" t="n">
        <v>0.592086124949894</v>
      </c>
      <c r="D255" s="24" t="n">
        <v>1</v>
      </c>
      <c r="E255" s="26" t="n">
        <v>35</v>
      </c>
      <c r="F255" s="27" t="n">
        <f aca="false">$E$2*B255^$F$2*C255^$G$2</f>
        <v>58.8023965513568</v>
      </c>
      <c r="G255" s="28" t="n">
        <f aca="false">IF(F255&lt;=0,0,GAMMALN(E255+$H$2)-GAMMALN($H$2)+$H$2*LN($H$2)+E255*LN(F255)-($H$2+E255)*LN($H$2+F255))</f>
        <v>87.6052602300389</v>
      </c>
    </row>
    <row r="256" customFormat="false" ht="14.4" hidden="false" customHeight="false" outlineLevel="0" collapsed="false">
      <c r="A256" s="24" t="n">
        <v>251</v>
      </c>
      <c r="B256" s="25" t="n">
        <v>0.450406078667789</v>
      </c>
      <c r="C256" s="25" t="n">
        <v>0.0433373418083949</v>
      </c>
      <c r="D256" s="24" t="n">
        <v>1</v>
      </c>
      <c r="E256" s="26" t="n">
        <v>2</v>
      </c>
      <c r="F256" s="27" t="n">
        <f aca="false">$E$2*B256^$F$2*C256^$G$2</f>
        <v>7.02754073811938</v>
      </c>
      <c r="G256" s="28" t="n">
        <f aca="false">IF(F256&lt;=0,0,GAMMALN(E256+$H$2)-GAMMALN($H$2)+$H$2*LN($H$2)+E256*LN(F256)-($H$2+E256)*LN($H$2+F256))</f>
        <v>-1.6666767479113</v>
      </c>
    </row>
    <row r="257" customFormat="false" ht="14.4" hidden="false" customHeight="false" outlineLevel="0" collapsed="false">
      <c r="A257" s="24" t="n">
        <v>252</v>
      </c>
      <c r="B257" s="25" t="n">
        <v>0.300461246217895</v>
      </c>
      <c r="C257" s="25" t="n">
        <v>0.560837198648571</v>
      </c>
      <c r="D257" s="24" t="n">
        <v>1</v>
      </c>
      <c r="E257" s="26" t="n">
        <v>30</v>
      </c>
      <c r="F257" s="27" t="n">
        <f aca="false">$E$2*B257^$F$2*C257^$G$2</f>
        <v>47.4865374595783</v>
      </c>
      <c r="G257" s="28" t="n">
        <f aca="false">IF(F257&lt;=0,0,GAMMALN(E257+$H$2)-GAMMALN($H$2)+$H$2*LN($H$2)+E257*LN(F257)-($H$2+E257)*LN($H$2+F257))</f>
        <v>70.31098069824</v>
      </c>
    </row>
    <row r="258" customFormat="false" ht="14.4" hidden="false" customHeight="false" outlineLevel="0" collapsed="false">
      <c r="A258" s="24" t="n">
        <v>253</v>
      </c>
      <c r="B258" s="25" t="n">
        <v>0.269538981277157</v>
      </c>
      <c r="C258" s="25" t="n">
        <v>0.407976865372502</v>
      </c>
      <c r="D258" s="24" t="n">
        <v>1</v>
      </c>
      <c r="E258" s="26" t="n">
        <v>18</v>
      </c>
      <c r="F258" s="27" t="n">
        <f aca="false">$E$2*B258^$F$2*C258^$G$2</f>
        <v>34.0410011037239</v>
      </c>
      <c r="G258" s="28" t="n">
        <f aca="false">IF(F258&lt;=0,0,GAMMALN(E258+$H$2)-GAMMALN($H$2)+$H$2*LN($H$2)+E258*LN(F258)-($H$2+E258)*LN($H$2+F258))</f>
        <v>32.4440221510419</v>
      </c>
    </row>
    <row r="259" customFormat="false" ht="14.4" hidden="false" customHeight="false" outlineLevel="0" collapsed="false">
      <c r="A259" s="24" t="n">
        <v>254</v>
      </c>
      <c r="B259" s="25" t="n">
        <v>0.358913256136679</v>
      </c>
      <c r="C259" s="25" t="n">
        <v>0.115323827521045</v>
      </c>
      <c r="D259" s="24" t="n">
        <v>1</v>
      </c>
      <c r="E259" s="26" t="n">
        <v>0</v>
      </c>
      <c r="F259" s="27" t="n">
        <f aca="false">$E$2*B259^$F$2*C259^$G$2</f>
        <v>13.9677502320454</v>
      </c>
      <c r="G259" s="28" t="n">
        <f aca="false">IF(F259&lt;=0,0,GAMMALN(E259+$H$2)-GAMMALN($H$2)+$H$2*LN($H$2)+E259*LN(F259)-($H$2+E259)*LN($H$2+F259))</f>
        <v>-3.4013101311477</v>
      </c>
    </row>
    <row r="260" customFormat="false" ht="14.4" hidden="false" customHeight="false" outlineLevel="0" collapsed="false">
      <c r="A260" s="24" t="n">
        <v>255</v>
      </c>
      <c r="B260" s="25" t="n">
        <v>0.569013467707077</v>
      </c>
      <c r="C260" s="25" t="n">
        <v>0.208910267422551</v>
      </c>
      <c r="D260" s="24" t="n">
        <v>2</v>
      </c>
      <c r="E260" s="26" t="n">
        <v>19</v>
      </c>
      <c r="F260" s="27" t="n">
        <f aca="false">$E$2*B260^$F$2*C260^$G$2</f>
        <v>30.3629207039185</v>
      </c>
      <c r="G260" s="28" t="n">
        <f aca="false">IF(F260&lt;=0,0,GAMMALN(E260+$H$2)-GAMMALN($H$2)+$H$2*LN($H$2)+E260*LN(F260)-($H$2+E260)*LN($H$2+F260))</f>
        <v>35.4338009537357</v>
      </c>
    </row>
    <row r="261" customFormat="false" ht="14.4" hidden="false" customHeight="false" outlineLevel="0" collapsed="false">
      <c r="A261" s="24" t="n">
        <v>256</v>
      </c>
      <c r="B261" s="25" t="n">
        <v>0.2068043770048</v>
      </c>
      <c r="C261" s="25" t="n">
        <v>0.372123919143332</v>
      </c>
      <c r="D261" s="24" t="n">
        <v>1</v>
      </c>
      <c r="E261" s="26" t="n">
        <v>41</v>
      </c>
      <c r="F261" s="27" t="n">
        <f aca="false">$E$2*B261^$F$2*C261^$G$2</f>
        <v>26.8728035313063</v>
      </c>
      <c r="G261" s="28" t="n">
        <f aca="false">IF(F261&lt;=0,0,GAMMALN(E261+$H$2)-GAMMALN($H$2)+$H$2*LN($H$2)+E261*LN(F261)-($H$2+E261)*LN($H$2+F261))</f>
        <v>109.365385122495</v>
      </c>
    </row>
    <row r="262" customFormat="false" ht="14.4" hidden="false" customHeight="false" outlineLevel="0" collapsed="false">
      <c r="A262" s="24" t="n">
        <v>257</v>
      </c>
      <c r="B262" s="25" t="n">
        <v>0.368283208590213</v>
      </c>
      <c r="C262" s="25" t="n">
        <v>0.417442592910726</v>
      </c>
      <c r="D262" s="24" t="n">
        <v>2</v>
      </c>
      <c r="E262" s="26" t="n">
        <v>53</v>
      </c>
      <c r="F262" s="27" t="n">
        <f aca="false">$E$2*B262^$F$2*C262^$G$2</f>
        <v>41.8578068682841</v>
      </c>
      <c r="G262" s="28" t="n">
        <f aca="false">IF(F262&lt;=0,0,GAMMALN(E262+$H$2)-GAMMALN($H$2)+$H$2*LN($H$2)+E262*LN(F262)-($H$2+E262)*LN($H$2+F262))</f>
        <v>155.508805858742</v>
      </c>
    </row>
    <row r="263" customFormat="false" ht="14.4" hidden="false" customHeight="false" outlineLevel="0" collapsed="false">
      <c r="A263" s="24" t="n">
        <v>258</v>
      </c>
      <c r="B263" s="25" t="n">
        <v>0.236788224856109</v>
      </c>
      <c r="C263" s="25" t="n">
        <v>0.349476035045525</v>
      </c>
      <c r="D263" s="24" t="n">
        <v>1</v>
      </c>
      <c r="E263" s="26" t="n">
        <v>59</v>
      </c>
      <c r="F263" s="27" t="n">
        <f aca="false">$E$2*B263^$F$2*C263^$G$2</f>
        <v>27.6490759376696</v>
      </c>
      <c r="G263" s="28" t="n">
        <f aca="false">IF(F263&lt;=0,0,GAMMALN(E263+$H$2)-GAMMALN($H$2)+$H$2*LN($H$2)+E263*LN(F263)-($H$2+E263)*LN($H$2+F263))</f>
        <v>179.130596095994</v>
      </c>
    </row>
    <row r="264" customFormat="false" ht="14.4" hidden="false" customHeight="false" outlineLevel="0" collapsed="false">
      <c r="A264" s="24" t="n">
        <v>259</v>
      </c>
      <c r="B264" s="25" t="n">
        <v>0.238847055076552</v>
      </c>
      <c r="C264" s="25" t="n">
        <v>0.377117333791445</v>
      </c>
      <c r="D264" s="24" t="n">
        <v>1</v>
      </c>
      <c r="E264" s="26" t="n">
        <v>18</v>
      </c>
      <c r="F264" s="27" t="n">
        <f aca="false">$E$2*B264^$F$2*C264^$G$2</f>
        <v>29.6309563433238</v>
      </c>
      <c r="G264" s="28" t="n">
        <f aca="false">IF(F264&lt;=0,0,GAMMALN(E264+$H$2)-GAMMALN($H$2)+$H$2*LN($H$2)+E264*LN(F264)-($H$2+E264)*LN($H$2+F264))</f>
        <v>32.5263016890011</v>
      </c>
    </row>
    <row r="265" customFormat="false" ht="14.4" hidden="false" customHeight="false" outlineLevel="0" collapsed="false">
      <c r="A265" s="24" t="n">
        <v>260</v>
      </c>
      <c r="B265" s="25" t="n">
        <v>0.571683690879723</v>
      </c>
      <c r="C265" s="25" t="n">
        <v>0.49862566569318</v>
      </c>
      <c r="D265" s="24" t="n">
        <v>1</v>
      </c>
      <c r="E265" s="26" t="n">
        <v>69</v>
      </c>
      <c r="F265" s="27" t="n">
        <f aca="false">$E$2*B265^$F$2*C265^$G$2</f>
        <v>63.2939116413729</v>
      </c>
      <c r="G265" s="28" t="n">
        <f aca="false">IF(F265&lt;=0,0,GAMMALN(E265+$H$2)-GAMMALN($H$2)+$H$2*LN($H$2)+E265*LN(F265)-($H$2+E265)*LN($H$2+F265))</f>
        <v>221.143998985486</v>
      </c>
    </row>
    <row r="266" customFormat="false" ht="14.4" hidden="false" customHeight="false" outlineLevel="0" collapsed="false">
      <c r="A266" s="24" t="n">
        <v>261</v>
      </c>
      <c r="B266" s="25" t="n">
        <v>0.293548240325773</v>
      </c>
      <c r="C266" s="25" t="n">
        <v>0.280787951669244</v>
      </c>
      <c r="D266" s="24" t="n">
        <v>1</v>
      </c>
      <c r="E266" s="26" t="n">
        <v>8</v>
      </c>
      <c r="F266" s="27" t="n">
        <f aca="false">$E$2*B266^$F$2*C266^$G$2</f>
        <v>26.1680457101701</v>
      </c>
      <c r="G266" s="28" t="n">
        <f aca="false">IF(F266&lt;=0,0,GAMMALN(E266+$H$2)-GAMMALN($H$2)+$H$2*LN($H$2)+E266*LN(F266)-($H$2+E266)*LN($H$2+F266))</f>
        <v>6.99805655250981</v>
      </c>
    </row>
    <row r="267" customFormat="false" ht="14.4" hidden="false" customHeight="false" outlineLevel="0" collapsed="false">
      <c r="A267" s="24" t="n">
        <v>262</v>
      </c>
      <c r="B267" s="25" t="n">
        <v>0.482275291762404</v>
      </c>
      <c r="C267" s="25" t="n">
        <v>0.300544007329783</v>
      </c>
      <c r="D267" s="24" t="n">
        <v>1</v>
      </c>
      <c r="E267" s="26" t="n">
        <v>24</v>
      </c>
      <c r="F267" s="27" t="n">
        <f aca="false">$E$2*B267^$F$2*C267^$G$2</f>
        <v>37.33131822488</v>
      </c>
      <c r="G267" s="28" t="n">
        <f aca="false">IF(F267&lt;=0,0,GAMMALN(E267+$H$2)-GAMMALN($H$2)+$H$2*LN($H$2)+E267*LN(F267)-($H$2+E267)*LN($H$2+F267))</f>
        <v>50.6646968626332</v>
      </c>
    </row>
    <row r="268" customFormat="false" ht="14.4" hidden="false" customHeight="false" outlineLevel="0" collapsed="false">
      <c r="A268" s="24" t="n">
        <v>263</v>
      </c>
      <c r="B268" s="25" t="n">
        <v>0.42317207725732</v>
      </c>
      <c r="C268" s="25" t="n">
        <v>0.433751360018325</v>
      </c>
      <c r="D268" s="24" t="n">
        <v>1</v>
      </c>
      <c r="E268" s="26" t="n">
        <v>14</v>
      </c>
      <c r="F268" s="27" t="n">
        <f aca="false">$E$2*B268^$F$2*C268^$G$2</f>
        <v>46.9898370933226</v>
      </c>
      <c r="G268" s="28" t="n">
        <f aca="false">IF(F268&lt;=0,0,GAMMALN(E268+$H$2)-GAMMALN($H$2)+$H$2*LN($H$2)+E268*LN(F268)-($H$2+E268)*LN($H$2+F268))</f>
        <v>21.0118007820073</v>
      </c>
    </row>
    <row r="269" customFormat="false" ht="14.4" hidden="false" customHeight="false" outlineLevel="0" collapsed="false">
      <c r="A269" s="24" t="n">
        <v>264</v>
      </c>
      <c r="B269" s="29" t="n">
        <v>0.49528516504766</v>
      </c>
      <c r="C269" s="29" t="n">
        <v>0.663213651720781</v>
      </c>
      <c r="D269" s="24" t="n">
        <v>1</v>
      </c>
      <c r="E269" s="30" t="n">
        <v>62</v>
      </c>
      <c r="F269" s="27" t="n">
        <f aca="false">$E$2*B269^$F$2*C269^$G$2</f>
        <v>73.8167128027353</v>
      </c>
      <c r="G269" s="28" t="n">
        <f aca="false">IF(F269&lt;=0,0,GAMMALN(E269+$H$2)-GAMMALN($H$2)+$H$2*LN($H$2)+E269*LN(F269)-($H$2+E269)*LN($H$2+F269))</f>
        <v>191.910665127007</v>
      </c>
    </row>
    <row r="270" customFormat="false" ht="14.4" hidden="false" customHeight="false" outlineLevel="0" collapsed="false">
      <c r="A270" s="24" t="n">
        <v>265</v>
      </c>
      <c r="B270" s="25" t="n">
        <v>0.281266351206861</v>
      </c>
      <c r="C270" s="25" t="n">
        <v>0.47131077134513</v>
      </c>
      <c r="D270" s="24" t="n">
        <v>1</v>
      </c>
      <c r="E270" s="26" t="n">
        <v>16</v>
      </c>
      <c r="F270" s="27" t="n">
        <f aca="false">$E$2*B270^$F$2*C270^$G$2</f>
        <v>39.429773346511</v>
      </c>
      <c r="G270" s="28" t="n">
        <f aca="false">IF(F270&lt;=0,0,GAMMALN(E270+$H$2)-GAMMALN($H$2)+$H$2*LN($H$2)+E270*LN(F270)-($H$2+E270)*LN($H$2+F270))</f>
        <v>26.6400467108844</v>
      </c>
    </row>
    <row r="271" customFormat="false" ht="14.4" hidden="false" customHeight="false" outlineLevel="0" collapsed="false">
      <c r="A271" s="24" t="n">
        <v>266</v>
      </c>
      <c r="B271" s="25" t="n">
        <v>0.383582250836044</v>
      </c>
      <c r="C271" s="25" t="n">
        <v>0.598917711733379</v>
      </c>
      <c r="D271" s="24" t="n">
        <v>1</v>
      </c>
      <c r="E271" s="26" t="n">
        <v>39</v>
      </c>
      <c r="F271" s="27" t="n">
        <f aca="false">$E$2*B271^$F$2*C271^$G$2</f>
        <v>58.1108146176417</v>
      </c>
      <c r="G271" s="28" t="n">
        <f aca="false">IF(F271&lt;=0,0,GAMMALN(E271+$H$2)-GAMMALN($H$2)+$H$2*LN($H$2)+E271*LN(F271)-($H$2+E271)*LN($H$2+F271))</f>
        <v>102.055959168328</v>
      </c>
    </row>
    <row r="272" customFormat="false" ht="14.4" hidden="false" customHeight="false" outlineLevel="0" collapsed="false">
      <c r="A272" s="24" t="n">
        <v>267</v>
      </c>
      <c r="B272" s="25" t="n">
        <v>0.309535455103852</v>
      </c>
      <c r="C272" s="25" t="n">
        <v>0.569787550821737</v>
      </c>
      <c r="D272" s="24" t="n">
        <v>1</v>
      </c>
      <c r="E272" s="26" t="n">
        <v>23</v>
      </c>
      <c r="F272" s="27" t="n">
        <f aca="false">$E$2*B272^$F$2*C272^$G$2</f>
        <v>48.9906434032525</v>
      </c>
      <c r="G272" s="28" t="n">
        <f aca="false">IF(F272&lt;=0,0,GAMMALN(E272+$H$2)-GAMMALN($H$2)+$H$2*LN($H$2)+E272*LN(F272)-($H$2+E272)*LN($H$2+F272))</f>
        <v>47.3329934212083</v>
      </c>
    </row>
    <row r="273" customFormat="false" ht="14.4" hidden="false" customHeight="false" outlineLevel="0" collapsed="false">
      <c r="A273" s="24" t="n">
        <v>268</v>
      </c>
      <c r="B273" s="25" t="n">
        <v>0.658217121277612</v>
      </c>
      <c r="C273" s="25" t="n">
        <v>0.471087442020272</v>
      </c>
      <c r="D273" s="24" t="n">
        <v>2</v>
      </c>
      <c r="E273" s="26" t="n">
        <v>40</v>
      </c>
      <c r="F273" s="27" t="n">
        <f aca="false">$E$2*B273^$F$2*C273^$G$2</f>
        <v>65.6693864485186</v>
      </c>
      <c r="G273" s="28" t="n">
        <f aca="false">IF(F273&lt;=0,0,GAMMALN(E273+$H$2)-GAMMALN($H$2)+$H$2*LN($H$2)+E273*LN(F273)-($H$2+E273)*LN($H$2+F273))</f>
        <v>105.670981650254</v>
      </c>
    </row>
    <row r="274" customFormat="false" ht="14.4" hidden="false" customHeight="false" outlineLevel="0" collapsed="false">
      <c r="A274" s="24" t="n">
        <v>269</v>
      </c>
      <c r="B274" s="25" t="n">
        <v>0.165616397843347</v>
      </c>
      <c r="C274" s="25" t="n">
        <v>0.0548645708068488</v>
      </c>
      <c r="D274" s="24" t="n">
        <v>1</v>
      </c>
      <c r="E274" s="26" t="n">
        <v>4</v>
      </c>
      <c r="F274" s="27" t="n">
        <f aca="false">$E$2*B274^$F$2*C274^$G$2</f>
        <v>4.69971773235492</v>
      </c>
      <c r="G274" s="28" t="n">
        <f aca="false">IF(F274&lt;=0,0,GAMMALN(E274+$H$2)-GAMMALN($H$2)+$H$2*LN($H$2)+E274*LN(F274)-($H$2+E274)*LN($H$2+F274))</f>
        <v>0.823167867104081</v>
      </c>
    </row>
    <row r="275" customFormat="false" ht="14.4" hidden="false" customHeight="false" outlineLevel="0" collapsed="false">
      <c r="A275" s="24" t="n">
        <v>270</v>
      </c>
      <c r="B275" s="25" t="n">
        <v>0.368405487180654</v>
      </c>
      <c r="C275" s="25" t="n">
        <v>0.0400962034014774</v>
      </c>
      <c r="D275" s="24" t="n">
        <v>1</v>
      </c>
      <c r="E275" s="26" t="n">
        <v>13</v>
      </c>
      <c r="F275" s="27" t="n">
        <f aca="false">$E$2*B275^$F$2*C275^$G$2</f>
        <v>5.83448003894346</v>
      </c>
      <c r="G275" s="28" t="n">
        <f aca="false">IF(F275&lt;=0,0,GAMMALN(E275+$H$2)-GAMMALN($H$2)+$H$2*LN($H$2)+E275*LN(F275)-($H$2+E275)*LN($H$2+F275))</f>
        <v>18.6253318420289</v>
      </c>
    </row>
    <row r="276" customFormat="false" ht="14.4" hidden="false" customHeight="false" outlineLevel="0" collapsed="false">
      <c r="A276" s="24" t="n">
        <v>271</v>
      </c>
      <c r="B276" s="25" t="n">
        <v>0.369272812066338</v>
      </c>
      <c r="C276" s="25" t="n">
        <v>0.136322510450667</v>
      </c>
      <c r="D276" s="24" t="n">
        <v>1</v>
      </c>
      <c r="E276" s="26" t="n">
        <v>21</v>
      </c>
      <c r="F276" s="27" t="n">
        <f aca="false">$E$2*B276^$F$2*C276^$G$2</f>
        <v>16.3551521013764</v>
      </c>
      <c r="G276" s="28" t="n">
        <f aca="false">IF(F276&lt;=0,0,GAMMALN(E276+$H$2)-GAMMALN($H$2)+$H$2*LN($H$2)+E276*LN(F276)-($H$2+E276)*LN($H$2+F276))</f>
        <v>41.4605349072791</v>
      </c>
    </row>
    <row r="277" customFormat="false" ht="14.4" hidden="false" customHeight="false" outlineLevel="0" collapsed="false">
      <c r="A277" s="24" t="n">
        <v>272</v>
      </c>
      <c r="B277" s="25" t="n">
        <v>0.681029187615169</v>
      </c>
      <c r="C277" s="25" t="n">
        <v>0.197148256313348</v>
      </c>
      <c r="D277" s="24" t="n">
        <v>1</v>
      </c>
      <c r="E277" s="26" t="n">
        <v>53</v>
      </c>
      <c r="F277" s="27" t="n">
        <f aca="false">$E$2*B277^$F$2*C277^$G$2</f>
        <v>32.213245284026</v>
      </c>
      <c r="G277" s="28" t="n">
        <f aca="false">IF(F277&lt;=0,0,GAMMALN(E277+$H$2)-GAMMALN($H$2)+$H$2*LN($H$2)+E277*LN(F277)-($H$2+E277)*LN($H$2+F277))</f>
        <v>155.347418182657</v>
      </c>
    </row>
    <row r="278" customFormat="false" ht="14.4" hidden="false" customHeight="false" outlineLevel="0" collapsed="false">
      <c r="A278" s="24" t="n">
        <v>273</v>
      </c>
      <c r="B278" s="25" t="n">
        <v>0.5503986850786</v>
      </c>
      <c r="C278" s="25" t="n">
        <v>0.307060642501288</v>
      </c>
      <c r="D278" s="24" t="n">
        <v>2</v>
      </c>
      <c r="E278" s="26" t="n">
        <v>26</v>
      </c>
      <c r="F278" s="27" t="n">
        <f aca="false">$E$2*B278^$F$2*C278^$G$2</f>
        <v>41.1494424269749</v>
      </c>
      <c r="G278" s="28" t="n">
        <f aca="false">IF(F278&lt;=0,0,GAMMALN(E278+$H$2)-GAMMALN($H$2)+$H$2*LN($H$2)+E278*LN(F278)-($H$2+E278)*LN($H$2+F278))</f>
        <v>57.0547435913396</v>
      </c>
    </row>
    <row r="279" customFormat="false" ht="14.4" hidden="false" customHeight="false" outlineLevel="0" collapsed="false">
      <c r="A279" s="24" t="n">
        <v>274</v>
      </c>
      <c r="B279" s="25" t="n">
        <v>0.770241372250154</v>
      </c>
      <c r="C279" s="25" t="n">
        <v>0.392733207352689</v>
      </c>
      <c r="D279" s="24" t="n">
        <v>2</v>
      </c>
      <c r="E279" s="26" t="n">
        <v>89</v>
      </c>
      <c r="F279" s="27" t="n">
        <f aca="false">$E$2*B279^$F$2*C279^$G$2</f>
        <v>61.9289159993404</v>
      </c>
      <c r="G279" s="28" t="n">
        <f aca="false">IF(F279&lt;=0,0,GAMMALN(E279+$H$2)-GAMMALN($H$2)+$H$2*LN($H$2)+E279*LN(F279)-($H$2+E279)*LN($H$2+F279))</f>
        <v>308.254925343266</v>
      </c>
    </row>
    <row r="280" customFormat="false" ht="14.4" hidden="false" customHeight="false" outlineLevel="0" collapsed="false">
      <c r="A280" s="24" t="n">
        <v>275</v>
      </c>
      <c r="B280" s="25" t="n">
        <v>0.726252360261164</v>
      </c>
      <c r="C280" s="25" t="n">
        <v>0.174792418255741</v>
      </c>
      <c r="D280" s="24" t="n">
        <v>2</v>
      </c>
      <c r="E280" s="26" t="n">
        <v>20</v>
      </c>
      <c r="F280" s="27" t="n">
        <f aca="false">$E$2*B280^$F$2*C280^$G$2</f>
        <v>30.2574790591501</v>
      </c>
      <c r="G280" s="28" t="n">
        <f aca="false">IF(F280&lt;=0,0,GAMMALN(E280+$H$2)-GAMMALN($H$2)+$H$2*LN($H$2)+E280*LN(F280)-($H$2+E280)*LN($H$2+F280))</f>
        <v>38.4064357800015</v>
      </c>
    </row>
    <row r="281" customFormat="false" ht="14.4" hidden="false" customHeight="false" outlineLevel="0" collapsed="false">
      <c r="A281" s="24" t="n">
        <v>276</v>
      </c>
      <c r="B281" s="25" t="n">
        <v>0.723260800327593</v>
      </c>
      <c r="C281" s="25" t="n">
        <v>0.0847735211590219</v>
      </c>
      <c r="D281" s="24" t="n">
        <v>2</v>
      </c>
      <c r="E281" s="26" t="n">
        <v>7</v>
      </c>
      <c r="F281" s="27" t="n">
        <f aca="false">$E$2*B281^$F$2*C281^$G$2</f>
        <v>16.4216110073729</v>
      </c>
      <c r="G281" s="28" t="n">
        <f aca="false">IF(F281&lt;=0,0,GAMMALN(E281+$H$2)-GAMMALN($H$2)+$H$2*LN($H$2)+E281*LN(F281)-($H$2+E281)*LN($H$2+F281))</f>
        <v>5.33078116220824</v>
      </c>
    </row>
    <row r="282" customFormat="false" ht="14.4" hidden="false" customHeight="false" outlineLevel="0" collapsed="false">
      <c r="A282" s="24" t="n">
        <v>277</v>
      </c>
      <c r="B282" s="25" t="n">
        <v>0.319690265486726</v>
      </c>
      <c r="C282" s="25" t="n">
        <v>0.227412243028117</v>
      </c>
      <c r="D282" s="24" t="n">
        <v>2</v>
      </c>
      <c r="E282" s="26" t="n">
        <v>11</v>
      </c>
      <c r="F282" s="27" t="n">
        <f aca="false">$E$2*B282^$F$2*C282^$G$2</f>
        <v>23.0673739177498</v>
      </c>
      <c r="G282" s="28" t="n">
        <f aca="false">IF(F282&lt;=0,0,GAMMALN(E282+$H$2)-GAMMALN($H$2)+$H$2*LN($H$2)+E282*LN(F282)-($H$2+E282)*LN($H$2+F282))</f>
        <v>13.9578110976369</v>
      </c>
    </row>
    <row r="283" customFormat="false" ht="14.4" hidden="false" customHeight="false" outlineLevel="0" collapsed="false">
      <c r="A283" s="24" t="n">
        <v>278</v>
      </c>
      <c r="B283" s="25" t="n">
        <v>0.450690447482767</v>
      </c>
      <c r="C283" s="25" t="n">
        <v>0.30237645307221</v>
      </c>
      <c r="D283" s="24" t="n">
        <v>2</v>
      </c>
      <c r="E283" s="26" t="n">
        <v>27</v>
      </c>
      <c r="F283" s="27" t="n">
        <f aca="false">$E$2*B283^$F$2*C283^$G$2</f>
        <v>36.0272442530641</v>
      </c>
      <c r="G283" s="28" t="n">
        <f aca="false">IF(F283&lt;=0,0,GAMMALN(E283+$H$2)-GAMMALN($H$2)+$H$2*LN($H$2)+E283*LN(F283)-($H$2+E283)*LN($H$2+F283))</f>
        <v>60.386986855181</v>
      </c>
    </row>
    <row r="284" customFormat="false" ht="14.4" hidden="false" customHeight="false" outlineLevel="0" collapsed="false">
      <c r="A284" s="24" t="n">
        <v>279</v>
      </c>
      <c r="B284" s="25" t="n">
        <v>0.620779966785722</v>
      </c>
      <c r="C284" s="25" t="n">
        <v>0.320208440703201</v>
      </c>
      <c r="D284" s="24" t="n">
        <v>2</v>
      </c>
      <c r="E284" s="26" t="n">
        <v>23</v>
      </c>
      <c r="F284" s="27" t="n">
        <f aca="false">$E$2*B284^$F$2*C284^$G$2</f>
        <v>45.8204168796291</v>
      </c>
      <c r="G284" s="28" t="n">
        <f aca="false">IF(F284&lt;=0,0,GAMMALN(E284+$H$2)-GAMMALN($H$2)+$H$2*LN($H$2)+E284*LN(F284)-($H$2+E284)*LN($H$2+F284))</f>
        <v>47.3808313599353</v>
      </c>
    </row>
    <row r="285" customFormat="false" ht="14.4" hidden="false" customHeight="false" outlineLevel="0" collapsed="false">
      <c r="A285" s="24" t="n">
        <v>280</v>
      </c>
      <c r="B285" s="25" t="n">
        <v>0.387253452237414</v>
      </c>
      <c r="C285" s="25" t="n">
        <v>0.224629216056806</v>
      </c>
      <c r="D285" s="24" t="n">
        <v>2</v>
      </c>
      <c r="E285" s="26" t="n">
        <v>20</v>
      </c>
      <c r="F285" s="27" t="n">
        <f aca="false">$E$2*B285^$F$2*C285^$G$2</f>
        <v>25.6150892750429</v>
      </c>
      <c r="G285" s="28" t="n">
        <f aca="false">IF(F285&lt;=0,0,GAMMALN(E285+$H$2)-GAMMALN($H$2)+$H$2*LN($H$2)+E285*LN(F285)-($H$2+E285)*LN($H$2+F285))</f>
        <v>38.4701405996098</v>
      </c>
    </row>
    <row r="286" customFormat="false" ht="14.4" hidden="false" customHeight="false" outlineLevel="0" collapsed="false">
      <c r="A286" s="24" t="n">
        <v>281</v>
      </c>
      <c r="B286" s="25" t="n">
        <v>0.711928703050709</v>
      </c>
      <c r="C286" s="25" t="n">
        <v>0.0843154097234152</v>
      </c>
      <c r="D286" s="24" t="n">
        <v>2</v>
      </c>
      <c r="E286" s="26" t="n">
        <v>16</v>
      </c>
      <c r="F286" s="27" t="n">
        <f aca="false">$E$2*B286^$F$2*C286^$G$2</f>
        <v>16.1926628408965</v>
      </c>
      <c r="G286" s="28" t="n">
        <f aca="false">IF(F286&lt;=0,0,GAMMALN(E286+$H$2)-GAMMALN($H$2)+$H$2*LN($H$2)+E286*LN(F286)-($H$2+E286)*LN($H$2+F286))</f>
        <v>27.0591172253273</v>
      </c>
    </row>
    <row r="287" customFormat="false" ht="14.4" hidden="false" customHeight="false" outlineLevel="0" collapsed="false">
      <c r="A287" s="24" t="n">
        <v>282</v>
      </c>
      <c r="B287" s="25" t="n">
        <v>0.628955570216348</v>
      </c>
      <c r="C287" s="25" t="n">
        <v>0.180627612666781</v>
      </c>
      <c r="D287" s="24" t="n">
        <v>2</v>
      </c>
      <c r="E287" s="26" t="n">
        <v>23</v>
      </c>
      <c r="F287" s="27" t="n">
        <f aca="false">$E$2*B287^$F$2*C287^$G$2</f>
        <v>28.5312635111086</v>
      </c>
      <c r="G287" s="28" t="n">
        <f aca="false">IF(F287&lt;=0,0,GAMMALN(E287+$H$2)-GAMMALN($H$2)+$H$2*LN($H$2)+E287*LN(F287)-($H$2+E287)*LN($H$2+F287))</f>
        <v>47.6145983359205</v>
      </c>
    </row>
    <row r="288" customFormat="false" ht="14.4" hidden="false" customHeight="false" outlineLevel="0" collapsed="false">
      <c r="A288" s="24" t="n">
        <v>283</v>
      </c>
      <c r="B288" s="25" t="n">
        <v>0.329873512751098</v>
      </c>
      <c r="C288" s="25" t="n">
        <v>0.610296054515261</v>
      </c>
      <c r="D288" s="24" t="n">
        <v>2</v>
      </c>
      <c r="E288" s="26" t="n">
        <v>84</v>
      </c>
      <c r="F288" s="27" t="n">
        <f aca="false">$E$2*B288^$F$2*C288^$G$2</f>
        <v>53.9258250013973</v>
      </c>
      <c r="G288" s="28" t="n">
        <f aca="false">IF(F288&lt;=0,0,GAMMALN(E288+$H$2)-GAMMALN($H$2)+$H$2*LN($H$2)+E288*LN(F288)-($H$2+E288)*LN($H$2+F288))</f>
        <v>285.927659742384</v>
      </c>
    </row>
    <row r="289" customFormat="false" ht="14.4" hidden="false" customHeight="false" outlineLevel="0" collapsed="false">
      <c r="A289" s="24" t="n">
        <v>284</v>
      </c>
      <c r="B289" s="25" t="n">
        <v>0.300117159951771</v>
      </c>
      <c r="C289" s="25" t="n">
        <v>0.351697875508217</v>
      </c>
      <c r="D289" s="24" t="n">
        <v>2</v>
      </c>
      <c r="E289" s="26" t="n">
        <v>70</v>
      </c>
      <c r="F289" s="27" t="n">
        <f aca="false">$E$2*B289^$F$2*C289^$G$2</f>
        <v>32.0478615713741</v>
      </c>
      <c r="G289" s="28" t="n">
        <f aca="false">IF(F289&lt;=0,0,GAMMALN(E289+$H$2)-GAMMALN($H$2)+$H$2*LN($H$2)+E289*LN(F289)-($H$2+E289)*LN($H$2+F289))</f>
        <v>224.826413602539</v>
      </c>
    </row>
    <row r="290" customFormat="false" ht="14.4" hidden="false" customHeight="false" outlineLevel="0" collapsed="false">
      <c r="A290" s="24" t="n">
        <v>285</v>
      </c>
      <c r="B290" s="25" t="n">
        <v>0.321922560684305</v>
      </c>
      <c r="C290" s="25" t="n">
        <v>0.341499169673023</v>
      </c>
      <c r="D290" s="24" t="n">
        <v>2</v>
      </c>
      <c r="E290" s="26" t="n">
        <v>64</v>
      </c>
      <c r="F290" s="27" t="n">
        <f aca="false">$E$2*B290^$F$2*C290^$G$2</f>
        <v>32.6090960213164</v>
      </c>
      <c r="G290" s="28" t="n">
        <f aca="false">IF(F290&lt;=0,0,GAMMALN(E290+$H$2)-GAMMALN($H$2)+$H$2*LN($H$2)+E290*LN(F290)-($H$2+E290)*LN($H$2+F290))</f>
        <v>199.802867580774</v>
      </c>
    </row>
    <row r="291" customFormat="false" ht="14.4" hidden="false" customHeight="false" outlineLevel="0" collapsed="false">
      <c r="A291" s="24" t="n">
        <v>286</v>
      </c>
      <c r="B291" s="25" t="n">
        <v>0.332702982460132</v>
      </c>
      <c r="C291" s="25" t="n">
        <v>0.629347763843555</v>
      </c>
      <c r="D291" s="24" t="n">
        <v>2</v>
      </c>
      <c r="E291" s="26" t="n">
        <v>62</v>
      </c>
      <c r="F291" s="27" t="n">
        <f aca="false">$E$2*B291^$F$2*C291^$G$2</f>
        <v>55.6228679432312</v>
      </c>
      <c r="G291" s="28" t="n">
        <f aca="false">IF(F291&lt;=0,0,GAMMALN(E291+$H$2)-GAMMALN($H$2)+$H$2*LN($H$2)+E291*LN(F291)-($H$2+E291)*LN($H$2+F291))</f>
        <v>191.922289100008</v>
      </c>
    </row>
    <row r="292" customFormat="false" ht="14.4" hidden="false" customHeight="false" outlineLevel="0" collapsed="false">
      <c r="A292" s="24" t="n">
        <v>287</v>
      </c>
      <c r="B292" s="25" t="n">
        <v>0.396230975726278</v>
      </c>
      <c r="C292" s="25" t="n">
        <v>0.706356296169043</v>
      </c>
      <c r="D292" s="24" t="n">
        <v>2</v>
      </c>
      <c r="E292" s="26" t="n">
        <v>50</v>
      </c>
      <c r="F292" s="27" t="n">
        <f aca="false">$E$2*B292^$F$2*C292^$G$2</f>
        <v>68.0754929741252</v>
      </c>
      <c r="G292" s="28" t="n">
        <f aca="false">IF(F292&lt;=0,0,GAMMALN(E292+$H$2)-GAMMALN($H$2)+$H$2*LN($H$2)+E292*LN(F292)-($H$2+E292)*LN($H$2+F292))</f>
        <v>143.694538854105</v>
      </c>
    </row>
    <row r="293" customFormat="false" ht="14.4" hidden="false" customHeight="false" outlineLevel="0" collapsed="false">
      <c r="A293" s="24" t="n">
        <v>288</v>
      </c>
      <c r="B293" s="25" t="n">
        <v>0.327251632276998</v>
      </c>
      <c r="C293" s="25" t="n">
        <v>0.226581916051079</v>
      </c>
      <c r="D293" s="24" t="n">
        <v>2</v>
      </c>
      <c r="E293" s="26" t="n">
        <v>13</v>
      </c>
      <c r="F293" s="27" t="n">
        <f aca="false">$E$2*B293^$F$2*C293^$G$2</f>
        <v>23.3215700645691</v>
      </c>
      <c r="G293" s="28" t="n">
        <f aca="false">IF(F293&lt;=0,0,GAMMALN(E293+$H$2)-GAMMALN($H$2)+$H$2*LN($H$2)+E293*LN(F293)-($H$2+E293)*LN($H$2+F293))</f>
        <v>18.9487673848936</v>
      </c>
    </row>
    <row r="294" customFormat="false" ht="14.4" hidden="false" customHeight="false" outlineLevel="0" collapsed="false">
      <c r="A294" s="24" t="n">
        <v>289</v>
      </c>
      <c r="B294" s="25" t="n">
        <v>0.564426598721478</v>
      </c>
      <c r="C294" s="25" t="n">
        <v>0.778073641413274</v>
      </c>
      <c r="D294" s="24" t="n">
        <v>2</v>
      </c>
      <c r="E294" s="26" t="n">
        <v>132</v>
      </c>
      <c r="F294" s="27" t="n">
        <f aca="false">$E$2*B294^$F$2*C294^$G$2</f>
        <v>91.3226983044171</v>
      </c>
      <c r="G294" s="28" t="n">
        <f aca="false">IF(F294&lt;=0,0,GAMMALN(E294+$H$2)-GAMMALN($H$2)+$H$2*LN($H$2)+E294*LN(F294)-($H$2+E294)*LN($H$2+F294))</f>
        <v>510.097076024971</v>
      </c>
    </row>
    <row r="295" customFormat="false" ht="14.4" hidden="false" customHeight="false" outlineLevel="0" collapsed="false">
      <c r="A295" s="24" t="n">
        <v>290</v>
      </c>
      <c r="B295" s="25" t="n">
        <v>0.385333962736311</v>
      </c>
      <c r="C295" s="25" t="n">
        <v>0.551337112752677</v>
      </c>
      <c r="D295" s="24" t="n">
        <v>2</v>
      </c>
      <c r="E295" s="26" t="n">
        <v>75</v>
      </c>
      <c r="F295" s="27" t="n">
        <f aca="false">$E$2*B295^$F$2*C295^$G$2</f>
        <v>54.3508009493078</v>
      </c>
      <c r="G295" s="28" t="n">
        <f aca="false">IF(F295&lt;=0,0,GAMMALN(E295+$H$2)-GAMMALN($H$2)+$H$2*LN($H$2)+E295*LN(F295)-($H$2+E295)*LN($H$2+F295))</f>
        <v>246.685685954628</v>
      </c>
    </row>
    <row r="296" customFormat="false" ht="14.4" hidden="false" customHeight="false" outlineLevel="0" collapsed="false">
      <c r="A296" s="24" t="n">
        <v>291</v>
      </c>
      <c r="B296" s="25" t="n">
        <v>0.447616420592852</v>
      </c>
      <c r="C296" s="25" t="n">
        <v>0.873452442306591</v>
      </c>
      <c r="D296" s="24" t="n">
        <v>2</v>
      </c>
      <c r="E296" s="26" t="n">
        <v>78</v>
      </c>
      <c r="F296" s="27" t="n">
        <f aca="false">$E$2*B296^$F$2*C296^$G$2</f>
        <v>87.5699518646134</v>
      </c>
      <c r="G296" s="28" t="n">
        <f aca="false">IF(F296&lt;=0,0,GAMMALN(E296+$H$2)-GAMMALN($H$2)+$H$2*LN($H$2)+E296*LN(F296)-($H$2+E296)*LN($H$2+F296))</f>
        <v>259.749975566209</v>
      </c>
    </row>
    <row r="297" customFormat="false" ht="14.4" hidden="false" customHeight="false" outlineLevel="0" collapsed="false">
      <c r="A297" s="24" t="n">
        <v>292</v>
      </c>
      <c r="B297" s="25" t="n">
        <v>0.68769194895011</v>
      </c>
      <c r="C297" s="25" t="n">
        <v>0.739993128328466</v>
      </c>
      <c r="D297" s="24" t="n">
        <v>2</v>
      </c>
      <c r="E297" s="26" t="n">
        <v>94</v>
      </c>
      <c r="F297" s="27" t="n">
        <f aca="false">$E$2*B297^$F$2*C297^$G$2</f>
        <v>98.572756481736</v>
      </c>
      <c r="G297" s="28" t="n">
        <f aca="false">IF(F297&lt;=0,0,GAMMALN(E297+$H$2)-GAMMALN($H$2)+$H$2*LN($H$2)+E297*LN(F297)-($H$2+E297)*LN($H$2+F297))</f>
        <v>330.911972667267</v>
      </c>
    </row>
    <row r="298" customFormat="false" ht="14.4" hidden="false" customHeight="false" outlineLevel="0" collapsed="false">
      <c r="A298" s="24" t="n">
        <v>293</v>
      </c>
      <c r="B298" s="25" t="n">
        <v>0.531377255044703</v>
      </c>
      <c r="C298" s="25" t="n">
        <v>0.772839718261467</v>
      </c>
      <c r="D298" s="24" t="n">
        <v>2</v>
      </c>
      <c r="E298" s="26" t="n">
        <v>38</v>
      </c>
      <c r="F298" s="27" t="n">
        <f aca="false">$E$2*B298^$F$2*C298^$G$2</f>
        <v>87.5747644518384</v>
      </c>
      <c r="G298" s="28" t="n">
        <f aca="false">IF(F298&lt;=0,0,GAMMALN(E298+$H$2)-GAMMALN($H$2)+$H$2*LN($H$2)+E298*LN(F298)-($H$2+E298)*LN($H$2+F298))</f>
        <v>98.1387743608212</v>
      </c>
    </row>
    <row r="299" customFormat="false" ht="14.4" hidden="false" customHeight="false" outlineLevel="0" collapsed="false">
      <c r="A299" s="24" t="n">
        <v>294</v>
      </c>
      <c r="B299" s="25" t="n">
        <v>0.468167754851332</v>
      </c>
      <c r="C299" s="25" t="n">
        <v>0.277151692149115</v>
      </c>
      <c r="D299" s="24" t="n">
        <v>1</v>
      </c>
      <c r="E299" s="26" t="n">
        <v>51</v>
      </c>
      <c r="F299" s="27" t="n">
        <f aca="false">$E$2*B299^$F$2*C299^$G$2</f>
        <v>34.2555705839894</v>
      </c>
      <c r="G299" s="28" t="n">
        <f aca="false">IF(F299&lt;=0,0,GAMMALN(E299+$H$2)-GAMMALN($H$2)+$H$2*LN($H$2)+E299*LN(F299)-($H$2+E299)*LN($H$2+F299))</f>
        <v>147.541666438134</v>
      </c>
    </row>
    <row r="300" customFormat="false" ht="14.4" hidden="false" customHeight="false" outlineLevel="0" collapsed="false">
      <c r="A300" s="24" t="n">
        <v>295</v>
      </c>
      <c r="B300" s="25" t="n">
        <v>0.393336101189799</v>
      </c>
      <c r="C300" s="25" t="n">
        <v>0.465979499513257</v>
      </c>
      <c r="D300" s="24" t="n">
        <v>2</v>
      </c>
      <c r="E300" s="26" t="n">
        <v>35</v>
      </c>
      <c r="F300" s="27" t="n">
        <f aca="false">$E$2*B300^$F$2*C300^$G$2</f>
        <v>47.7660870380453</v>
      </c>
      <c r="G300" s="28" t="n">
        <f aca="false">IF(F300&lt;=0,0,GAMMALN(E300+$H$2)-GAMMALN($H$2)+$H$2*LN($H$2)+E300*LN(F300)-($H$2+E300)*LN($H$2+F300))</f>
        <v>87.7033511003296</v>
      </c>
    </row>
    <row r="301" customFormat="false" ht="14.4" hidden="false" customHeight="false" outlineLevel="0" collapsed="false">
      <c r="A301" s="24" t="n">
        <v>296</v>
      </c>
      <c r="B301" s="25" t="n">
        <v>0.212656687217053</v>
      </c>
      <c r="C301" s="25" t="n">
        <v>0.258546641470538</v>
      </c>
      <c r="D301" s="24" t="n">
        <v>1</v>
      </c>
      <c r="E301" s="26" t="n">
        <v>1</v>
      </c>
      <c r="F301" s="27" t="n">
        <f aca="false">$E$2*B301^$F$2*C301^$G$2</f>
        <v>20.1170211641019</v>
      </c>
      <c r="G301" s="28" t="n">
        <f aca="false">IF(F301&lt;=0,0,GAMMALN(E301+$H$2)-GAMMALN($H$2)+$H$2*LN($H$2)+E301*LN(F301)-($H$2+E301)*LN($H$2+F301))</f>
        <v>-3.59214517828984</v>
      </c>
    </row>
    <row r="302" customFormat="false" ht="14.4" hidden="false" customHeight="false" outlineLevel="0" collapsed="false">
      <c r="A302" s="24" t="n">
        <v>297</v>
      </c>
      <c r="B302" s="25" t="n">
        <v>0.356183315512888</v>
      </c>
      <c r="C302" s="25" t="n">
        <v>0.1785088472771</v>
      </c>
      <c r="D302" s="24" t="n">
        <v>1</v>
      </c>
      <c r="E302" s="26" t="n">
        <v>15</v>
      </c>
      <c r="F302" s="27" t="n">
        <f aca="false">$E$2*B302^$F$2*C302^$G$2</f>
        <v>20.0786791849173</v>
      </c>
      <c r="G302" s="28" t="n">
        <f aca="false">IF(F302&lt;=0,0,GAMMALN(E302+$H$2)-GAMMALN($H$2)+$H$2*LN($H$2)+E302*LN(F302)-($H$2+E302)*LN($H$2+F302))</f>
        <v>24.2970530777404</v>
      </c>
    </row>
    <row r="303" customFormat="false" ht="14.4" hidden="false" customHeight="false" outlineLevel="0" collapsed="false">
      <c r="A303" s="24" t="n">
        <v>298</v>
      </c>
      <c r="B303" s="25" t="n">
        <v>0.338865254680711</v>
      </c>
      <c r="C303" s="25" t="n">
        <v>0.362182900990666</v>
      </c>
      <c r="D303" s="24" t="n">
        <v>1</v>
      </c>
      <c r="E303" s="26" t="n">
        <v>22</v>
      </c>
      <c r="F303" s="27" t="n">
        <f aca="false">$E$2*B303^$F$2*C303^$G$2</f>
        <v>35.3342018655678</v>
      </c>
      <c r="G303" s="28" t="n">
        <f aca="false">IF(F303&lt;=0,0,GAMMALN(E303+$H$2)-GAMMALN($H$2)+$H$2*LN($H$2)+E303*LN(F303)-($H$2+E303)*LN($H$2+F303))</f>
        <v>44.4198429458151</v>
      </c>
    </row>
    <row r="304" customFormat="false" ht="14.4" hidden="false" customHeight="false" outlineLevel="0" collapsed="false">
      <c r="A304" s="24" t="n">
        <v>299</v>
      </c>
      <c r="B304" s="25" t="n">
        <v>0.375324180449075</v>
      </c>
      <c r="C304" s="25" t="n">
        <v>0.680684876596232</v>
      </c>
      <c r="D304" s="24" t="n">
        <v>1</v>
      </c>
      <c r="E304" s="26" t="n">
        <v>32</v>
      </c>
      <c r="F304" s="27" t="n">
        <f aca="false">$E$2*B304^$F$2*C304^$G$2</f>
        <v>63.8751143534817</v>
      </c>
      <c r="G304" s="28" t="n">
        <f aca="false">IF(F304&lt;=0,0,GAMMALN(E304+$H$2)-GAMMALN($H$2)+$H$2*LN($H$2)+E304*LN(F304)-($H$2+E304)*LN($H$2+F304))</f>
        <v>77.0060184539346</v>
      </c>
    </row>
    <row r="305" customFormat="false" ht="14.4" hidden="false" customHeight="false" outlineLevel="0" collapsed="false">
      <c r="A305" s="24" t="n">
        <v>300</v>
      </c>
      <c r="B305" s="25" t="n">
        <v>0.556054780808517</v>
      </c>
      <c r="C305" s="25" t="n">
        <v>0.0784000458111436</v>
      </c>
      <c r="D305" s="24" t="n">
        <v>1</v>
      </c>
      <c r="E305" s="26" t="n">
        <v>1</v>
      </c>
      <c r="F305" s="27" t="n">
        <f aca="false">$E$2*B305^$F$2*C305^$G$2</f>
        <v>13.1313018248934</v>
      </c>
      <c r="G305" s="28" t="n">
        <f aca="false">IF(F305&lt;=0,0,GAMMALN(E305+$H$2)-GAMMALN($H$2)+$H$2*LN($H$2)+E305*LN(F305)-($H$2+E305)*LN($H$2+F305))</f>
        <v>-3.06581339342902</v>
      </c>
    </row>
    <row r="306" customFormat="false" ht="14.4" hidden="false" customHeight="false" outlineLevel="0" collapsed="false">
      <c r="A306" s="24" t="n">
        <v>301</v>
      </c>
      <c r="B306" s="25" t="n">
        <v>0.563055941033283</v>
      </c>
      <c r="C306" s="25" t="n">
        <v>0.238956651205406</v>
      </c>
      <c r="D306" s="24" t="n">
        <v>1</v>
      </c>
      <c r="E306" s="26" t="n">
        <v>27</v>
      </c>
      <c r="F306" s="27" t="n">
        <f aca="false">$E$2*B306^$F$2*C306^$G$2</f>
        <v>33.7821816352707</v>
      </c>
      <c r="G306" s="28" t="n">
        <f aca="false">IF(F306&lt;=0,0,GAMMALN(E306+$H$2)-GAMMALN($H$2)+$H$2*LN($H$2)+E306*LN(F306)-($H$2+E306)*LN($H$2+F306))</f>
        <v>60.4069828758409</v>
      </c>
    </row>
    <row r="307" customFormat="false" ht="14.4" hidden="false" customHeight="false" outlineLevel="0" collapsed="false">
      <c r="A307" s="24" t="n">
        <v>302</v>
      </c>
      <c r="B307" s="25" t="n">
        <v>0.288253292990878</v>
      </c>
      <c r="C307" s="25" t="n">
        <v>0.247551967015977</v>
      </c>
      <c r="D307" s="24" t="n">
        <v>2</v>
      </c>
      <c r="E307" s="26" t="n">
        <v>29</v>
      </c>
      <c r="F307" s="27" t="n">
        <f aca="false">$E$2*B307^$F$2*C307^$G$2</f>
        <v>23.2811190899156</v>
      </c>
      <c r="G307" s="28" t="n">
        <f aca="false">IF(F307&lt;=0,0,GAMMALN(E307+$H$2)-GAMMALN($H$2)+$H$2*LN($H$2)+E307*LN(F307)-($H$2+E307)*LN($H$2+F307))</f>
        <v>67.0335337057466</v>
      </c>
    </row>
    <row r="308" customFormat="false" ht="14.4" hidden="false" customHeight="false" outlineLevel="0" collapsed="false">
      <c r="A308" s="24" t="n">
        <v>303</v>
      </c>
      <c r="B308" s="25" t="n">
        <v>0.286689264508497</v>
      </c>
      <c r="C308" s="25" t="n">
        <v>0.303664891484854</v>
      </c>
      <c r="D308" s="24" t="n">
        <v>2</v>
      </c>
      <c r="E308" s="26" t="n">
        <v>36</v>
      </c>
      <c r="F308" s="27" t="n">
        <f aca="false">$E$2*B308^$F$2*C308^$G$2</f>
        <v>27.5561481536356</v>
      </c>
      <c r="G308" s="28" t="n">
        <f aca="false">IF(F308&lt;=0,0,GAMMALN(E308+$H$2)-GAMMALN($H$2)+$H$2*LN($H$2)+E308*LN(F308)-($H$2+E308)*LN($H$2+F308))</f>
        <v>91.2663290624963</v>
      </c>
    </row>
    <row r="309" customFormat="false" ht="14.4" hidden="false" customHeight="false" outlineLevel="0" collapsed="false">
      <c r="A309" s="24" t="n">
        <v>304</v>
      </c>
      <c r="B309" s="25" t="n">
        <v>0.340369565711946</v>
      </c>
      <c r="C309" s="25" t="n">
        <v>0.452946229170246</v>
      </c>
      <c r="D309" s="24" t="n">
        <v>1</v>
      </c>
      <c r="E309" s="26" t="n">
        <v>23</v>
      </c>
      <c r="F309" s="27" t="n">
        <f aca="false">$E$2*B309^$F$2*C309^$G$2</f>
        <v>42.7603616800452</v>
      </c>
      <c r="G309" s="28" t="n">
        <f aca="false">IF(F309&lt;=0,0,GAMMALN(E309+$H$2)-GAMMALN($H$2)+$H$2*LN($H$2)+E309*LN(F309)-($H$2+E309)*LN($H$2+F309))</f>
        <v>47.426877555531</v>
      </c>
    </row>
    <row r="310" customFormat="false" ht="14.4" hidden="false" customHeight="false" outlineLevel="0" collapsed="false">
      <c r="A310" s="24" t="n">
        <v>305</v>
      </c>
      <c r="B310" s="29" t="n">
        <v>0.420058238733308</v>
      </c>
      <c r="C310" s="29" t="n">
        <v>0.135406287579454</v>
      </c>
      <c r="D310" s="24" t="n">
        <v>1</v>
      </c>
      <c r="E310" s="30" t="n">
        <v>28</v>
      </c>
      <c r="F310" s="27" t="n">
        <f aca="false">$E$2*B310^$F$2*C310^$G$2</f>
        <v>17.5708506312764</v>
      </c>
      <c r="G310" s="28" t="n">
        <f aca="false">IF(F310&lt;=0,0,GAMMALN(E310+$H$2)-GAMMALN($H$2)+$H$2*LN($H$2)+E310*LN(F310)-($H$2+E310)*LN($H$2+F310))</f>
        <v>63.5650274420539</v>
      </c>
    </row>
    <row r="311" customFormat="false" ht="14.4" hidden="false" customHeight="false" outlineLevel="0" collapsed="false">
      <c r="A311" s="24" t="n">
        <v>306</v>
      </c>
      <c r="B311" s="25" t="n">
        <v>0.301630002047456</v>
      </c>
      <c r="C311" s="25" t="n">
        <v>0.466025310656817</v>
      </c>
      <c r="D311" s="24" t="n">
        <v>1</v>
      </c>
      <c r="E311" s="26" t="n">
        <v>16</v>
      </c>
      <c r="F311" s="27" t="n">
        <f aca="false">$E$2*B311^$F$2*C311^$G$2</f>
        <v>40.7316264845607</v>
      </c>
      <c r="G311" s="28" t="n">
        <f aca="false">IF(F311&lt;=0,0,GAMMALN(E311+$H$2)-GAMMALN($H$2)+$H$2*LN($H$2)+E311*LN(F311)-($H$2+E311)*LN($H$2+F311))</f>
        <v>26.6130677220401</v>
      </c>
    </row>
    <row r="312" customFormat="false" ht="14.4" hidden="false" customHeight="false" outlineLevel="0" collapsed="false">
      <c r="A312" s="24" t="n">
        <v>307</v>
      </c>
      <c r="B312" s="25" t="n">
        <v>0.332279272925814</v>
      </c>
      <c r="C312" s="25" t="n">
        <v>0.419280765046097</v>
      </c>
      <c r="D312" s="24" t="n">
        <v>1</v>
      </c>
      <c r="E312" s="26" t="n">
        <v>7</v>
      </c>
      <c r="F312" s="27" t="n">
        <f aca="false">$E$2*B312^$F$2*C312^$G$2</f>
        <v>39.4961578404045</v>
      </c>
      <c r="G312" s="28" t="n">
        <f aca="false">IF(F312&lt;=0,0,GAMMALN(E312+$H$2)-GAMMALN($H$2)+$H$2*LN($H$2)+E312*LN(F312)-($H$2+E312)*LN($H$2+F312))</f>
        <v>4.47875930965368</v>
      </c>
    </row>
    <row r="313" customFormat="false" ht="14.4" hidden="false" customHeight="false" outlineLevel="0" collapsed="false">
      <c r="A313" s="24" t="n">
        <v>308</v>
      </c>
      <c r="B313" s="25" t="n">
        <v>0.545570102600268</v>
      </c>
      <c r="C313" s="25" t="n">
        <v>0.270257115043234</v>
      </c>
      <c r="D313" s="24" t="n">
        <v>2</v>
      </c>
      <c r="E313" s="26" t="n">
        <v>25</v>
      </c>
      <c r="F313" s="27" t="n">
        <f aca="false">$E$2*B313^$F$2*C313^$G$2</f>
        <v>36.7643708991728</v>
      </c>
      <c r="G313" s="28" t="n">
        <f aca="false">IF(F313&lt;=0,0,GAMMALN(E313+$H$2)-GAMMALN($H$2)+$H$2*LN($H$2)+E313*LN(F313)-($H$2+E313)*LN($H$2+F313))</f>
        <v>53.8699229492876</v>
      </c>
    </row>
    <row r="314" customFormat="false" ht="14.4" hidden="false" customHeight="false" outlineLevel="0" collapsed="false">
      <c r="A314" s="24" t="n">
        <v>309</v>
      </c>
      <c r="B314" s="25" t="n">
        <v>0.600737652706054</v>
      </c>
      <c r="C314" s="25" t="n">
        <v>0.11774036534387</v>
      </c>
      <c r="D314" s="24" t="n">
        <v>2</v>
      </c>
      <c r="E314" s="26" t="n">
        <v>9</v>
      </c>
      <c r="F314" s="27" t="n">
        <f aca="false">$E$2*B314^$F$2*C314^$G$2</f>
        <v>19.3649704386129</v>
      </c>
      <c r="G314" s="28" t="n">
        <f aca="false">IF(F314&lt;=0,0,GAMMALN(E314+$H$2)-GAMMALN($H$2)+$H$2*LN($H$2)+E314*LN(F314)-($H$2+E314)*LN($H$2+F314))</f>
        <v>9.43157447943627</v>
      </c>
    </row>
    <row r="315" customFormat="false" ht="14.4" hidden="false" customHeight="false" outlineLevel="0" collapsed="false">
      <c r="A315" s="24" t="n">
        <v>310</v>
      </c>
      <c r="B315" s="25" t="n">
        <v>0.530342152558182</v>
      </c>
      <c r="C315" s="25" t="n">
        <v>0.210507931054229</v>
      </c>
      <c r="D315" s="24" t="n">
        <v>2</v>
      </c>
      <c r="E315" s="26" t="n">
        <v>14</v>
      </c>
      <c r="F315" s="27" t="n">
        <f aca="false">$E$2*B315^$F$2*C315^$G$2</f>
        <v>29.2936482525242</v>
      </c>
      <c r="G315" s="28" t="n">
        <f aca="false">IF(F315&lt;=0,0,GAMMALN(E315+$H$2)-GAMMALN($H$2)+$H$2*LN($H$2)+E315*LN(F315)-($H$2+E315)*LN($H$2+F315))</f>
        <v>21.4152289106981</v>
      </c>
    </row>
    <row r="316" customFormat="false" ht="14.4" hidden="false" customHeight="false" outlineLevel="0" collapsed="false">
      <c r="A316" s="24" t="n">
        <v>311</v>
      </c>
      <c r="B316" s="25" t="n">
        <v>0.380309165775644</v>
      </c>
      <c r="C316" s="25" t="n">
        <v>0.073790299490351</v>
      </c>
      <c r="D316" s="24" t="n">
        <v>1</v>
      </c>
      <c r="E316" s="26" t="n">
        <v>8</v>
      </c>
      <c r="F316" s="27" t="n">
        <f aca="false">$E$2*B316^$F$2*C316^$G$2</f>
        <v>9.93369686026163</v>
      </c>
      <c r="G316" s="28" t="n">
        <f aca="false">IF(F316&lt;=0,0,GAMMALN(E316+$H$2)-GAMMALN($H$2)+$H$2*LN($H$2)+E316*LN(F316)-($H$2+E316)*LN($H$2+F316))</f>
        <v>7.61741841972017</v>
      </c>
    </row>
    <row r="317" customFormat="false" ht="14.4" hidden="false" customHeight="false" outlineLevel="0" collapsed="false">
      <c r="A317" s="24" t="n">
        <v>312</v>
      </c>
      <c r="B317" s="25" t="n">
        <v>0.384304547626089</v>
      </c>
      <c r="C317" s="25" t="n">
        <v>0.144574242684533</v>
      </c>
      <c r="D317" s="24" t="n">
        <v>1</v>
      </c>
      <c r="E317" s="26" t="n">
        <v>14</v>
      </c>
      <c r="F317" s="27" t="n">
        <f aca="false">$E$2*B317^$F$2*C317^$G$2</f>
        <v>17.6006184141482</v>
      </c>
      <c r="G317" s="28" t="n">
        <f aca="false">IF(F317&lt;=0,0,GAMMALN(E317+$H$2)-GAMMALN($H$2)+$H$2*LN($H$2)+E317*LN(F317)-($H$2+E317)*LN($H$2+F317))</f>
        <v>21.6741610154099</v>
      </c>
    </row>
    <row r="318" customFormat="false" ht="14.4" hidden="false" customHeight="false" outlineLevel="0" collapsed="false">
      <c r="A318" s="24" t="n">
        <v>313</v>
      </c>
      <c r="B318" s="25" t="n">
        <v>0.388189025638692</v>
      </c>
      <c r="C318" s="25" t="n">
        <v>0.347649315696043</v>
      </c>
      <c r="D318" s="24" t="n">
        <v>1</v>
      </c>
      <c r="E318" s="26" t="n">
        <v>15</v>
      </c>
      <c r="F318" s="27" t="n">
        <f aca="false">$E$2*B318^$F$2*C318^$G$2</f>
        <v>37.0398858883261</v>
      </c>
      <c r="G318" s="28" t="n">
        <f aca="false">IF(F318&lt;=0,0,GAMMALN(E318+$H$2)-GAMMALN($H$2)+$H$2*LN($H$2)+E318*LN(F318)-($H$2+E318)*LN($H$2+F318))</f>
        <v>23.9289133253436</v>
      </c>
    </row>
    <row r="319" customFormat="false" ht="14.4" hidden="false" customHeight="false" outlineLevel="0" collapsed="false">
      <c r="A319" s="24" t="n">
        <v>314</v>
      </c>
      <c r="B319" s="25" t="n">
        <v>0.549286803012035</v>
      </c>
      <c r="C319" s="25" t="n">
        <v>0.637089847105308</v>
      </c>
      <c r="D319" s="24" t="n">
        <v>1</v>
      </c>
      <c r="E319" s="26" t="n">
        <v>40</v>
      </c>
      <c r="F319" s="27" t="n">
        <f aca="false">$E$2*B319^$F$2*C319^$G$2</f>
        <v>75.9381944665567</v>
      </c>
      <c r="G319" s="28" t="n">
        <f aca="false">IF(F319&lt;=0,0,GAMMALN(E319+$H$2)-GAMMALN($H$2)+$H$2*LN($H$2)+E319*LN(F319)-($H$2+E319)*LN($H$2+F319))</f>
        <v>105.582673187684</v>
      </c>
    </row>
    <row r="320" customFormat="false" ht="14.4" hidden="false" customHeight="false" outlineLevel="0" collapsed="false">
      <c r="A320" s="24" t="n">
        <v>315</v>
      </c>
      <c r="B320" s="25" t="n">
        <v>0.548317105352959</v>
      </c>
      <c r="C320" s="25" t="n">
        <v>0.670629330584665</v>
      </c>
      <c r="D320" s="24" t="n">
        <v>1</v>
      </c>
      <c r="E320" s="26" t="n">
        <v>51</v>
      </c>
      <c r="F320" s="27" t="n">
        <f aca="false">$E$2*B320^$F$2*C320^$G$2</f>
        <v>79.2030331330847</v>
      </c>
      <c r="G320" s="28" t="n">
        <f aca="false">IF(F320&lt;=0,0,GAMMALN(E320+$H$2)-GAMMALN($H$2)+$H$2*LN($H$2)+E320*LN(F320)-($H$2+E320)*LN($H$2+F320))</f>
        <v>147.549166376998</v>
      </c>
    </row>
    <row r="321" customFormat="false" ht="14.4" hidden="false" customHeight="false" outlineLevel="0" collapsed="false">
      <c r="A321" s="24" t="n">
        <v>316</v>
      </c>
      <c r="B321" s="25" t="n">
        <v>0.268563596241782</v>
      </c>
      <c r="C321" s="25" t="n">
        <v>0.0554887476378629</v>
      </c>
      <c r="D321" s="24" t="n">
        <v>1</v>
      </c>
      <c r="E321" s="26" t="n">
        <v>11</v>
      </c>
      <c r="F321" s="27" t="n">
        <f aca="false">$E$2*B321^$F$2*C321^$G$2</f>
        <v>6.34252352878477</v>
      </c>
      <c r="G321" s="28" t="n">
        <f aca="false">IF(F321&lt;=0,0,GAMMALN(E321+$H$2)-GAMMALN($H$2)+$H$2*LN($H$2)+E321*LN(F321)-($H$2+E321)*LN($H$2+F321))</f>
        <v>14.024632306164</v>
      </c>
    </row>
    <row r="322" customFormat="false" ht="14.4" hidden="false" customHeight="false" outlineLevel="0" collapsed="false">
      <c r="A322" s="24" t="n">
        <v>317</v>
      </c>
      <c r="B322" s="25" t="n">
        <v>0.277543963418796</v>
      </c>
      <c r="C322" s="25" t="n">
        <v>0.518496249212621</v>
      </c>
      <c r="D322" s="24" t="n">
        <v>1</v>
      </c>
      <c r="E322" s="26" t="n">
        <v>42</v>
      </c>
      <c r="F322" s="27" t="n">
        <f aca="false">$E$2*B322^$F$2*C322^$G$2</f>
        <v>42.3843761420115</v>
      </c>
      <c r="G322" s="28" t="n">
        <f aca="false">IF(F322&lt;=0,0,GAMMALN(E322+$H$2)-GAMMALN($H$2)+$H$2*LN($H$2)+E322*LN(F322)-($H$2+E322)*LN($H$2+F322))</f>
        <v>113.220551378956</v>
      </c>
    </row>
    <row r="323" customFormat="false" ht="14.4" hidden="false" customHeight="false" outlineLevel="0" collapsed="false">
      <c r="A323" s="24" t="n">
        <v>318</v>
      </c>
      <c r="B323" s="25" t="n">
        <v>0.25339820733899</v>
      </c>
      <c r="C323" s="25" t="n">
        <v>0.363614499226937</v>
      </c>
      <c r="D323" s="24" t="n">
        <v>1</v>
      </c>
      <c r="E323" s="26" t="n">
        <v>23</v>
      </c>
      <c r="F323" s="27" t="n">
        <f aca="false">$E$2*B323^$F$2*C323^$G$2</f>
        <v>29.7746900044424</v>
      </c>
      <c r="G323" s="28" t="n">
        <f aca="false">IF(F323&lt;=0,0,GAMMALN(E323+$H$2)-GAMMALN($H$2)+$H$2*LN($H$2)+E323*LN(F323)-($H$2+E323)*LN($H$2+F323))</f>
        <v>47.6023234242791</v>
      </c>
    </row>
    <row r="324" customFormat="false" ht="14.4" hidden="false" customHeight="false" outlineLevel="0" collapsed="false">
      <c r="A324" s="24" t="n">
        <v>319</v>
      </c>
      <c r="B324" s="25" t="n">
        <v>0.24201492367541</v>
      </c>
      <c r="C324" s="25" t="n">
        <v>0.120798259176545</v>
      </c>
      <c r="D324" s="24" t="n">
        <v>1</v>
      </c>
      <c r="E324" s="26" t="n">
        <v>8</v>
      </c>
      <c r="F324" s="27" t="n">
        <f aca="false">$E$2*B324^$F$2*C324^$G$2</f>
        <v>11.4631899937844</v>
      </c>
      <c r="G324" s="28" t="n">
        <f aca="false">IF(F324&lt;=0,0,GAMMALN(E324+$H$2)-GAMMALN($H$2)+$H$2*LN($H$2)+E324*LN(F324)-($H$2+E324)*LN($H$2+F324))</f>
        <v>7.57225336518868</v>
      </c>
    </row>
    <row r="325" customFormat="false" ht="14.4" hidden="false" customHeight="false" outlineLevel="0" collapsed="false">
      <c r="A325" s="24" t="n">
        <v>320</v>
      </c>
      <c r="B325" s="25" t="n">
        <v>0.353242941966012</v>
      </c>
      <c r="C325" s="25" t="n">
        <v>0.610181526656359</v>
      </c>
      <c r="D325" s="24" t="n">
        <v>2</v>
      </c>
      <c r="E325" s="26" t="n">
        <v>24</v>
      </c>
      <c r="F325" s="27" t="n">
        <f aca="false">$E$2*B325^$F$2*C325^$G$2</f>
        <v>56.1793651062467</v>
      </c>
      <c r="G325" s="28" t="n">
        <f aca="false">IF(F325&lt;=0,0,GAMMALN(E325+$H$2)-GAMMALN($H$2)+$H$2*LN($H$2)+E325*LN(F325)-($H$2+E325)*LN($H$2+F325))</f>
        <v>50.3965992334883</v>
      </c>
    </row>
    <row r="326" customFormat="false" ht="14.4" hidden="false" customHeight="false" outlineLevel="0" collapsed="false">
      <c r="A326" s="24" t="n">
        <v>321</v>
      </c>
      <c r="B326" s="25" t="n">
        <v>0.280583866050913</v>
      </c>
      <c r="C326" s="25" t="n">
        <v>0.212409093511997</v>
      </c>
      <c r="D326" s="24" t="n">
        <v>2</v>
      </c>
      <c r="E326" s="26" t="n">
        <v>17</v>
      </c>
      <c r="F326" s="27" t="n">
        <f aca="false">$E$2*B326^$F$2*C326^$G$2</f>
        <v>20.1391541157108</v>
      </c>
      <c r="G326" s="28" t="n">
        <f aca="false">IF(F326&lt;=0,0,GAMMALN(E326+$H$2)-GAMMALN($H$2)+$H$2*LN($H$2)+E326*LN(F326)-($H$2+E326)*LN($H$2+F326))</f>
        <v>29.8161862612416</v>
      </c>
    </row>
    <row r="327" customFormat="false" ht="14.4" hidden="false" customHeight="false" outlineLevel="0" collapsed="false">
      <c r="A327" s="24" t="n">
        <v>322</v>
      </c>
      <c r="B327" s="25" t="n">
        <v>0.608859226061833</v>
      </c>
      <c r="C327" s="25" t="n">
        <v>0.10580083605337</v>
      </c>
      <c r="D327" s="24" t="n">
        <v>2</v>
      </c>
      <c r="E327" s="26" t="n">
        <v>13</v>
      </c>
      <c r="F327" s="27" t="n">
        <f aca="false">$E$2*B327^$F$2*C327^$G$2</f>
        <v>17.8426312460959</v>
      </c>
      <c r="G327" s="28" t="n">
        <f aca="false">IF(F327&lt;=0,0,GAMMALN(E327+$H$2)-GAMMALN($H$2)+$H$2*LN($H$2)+E327*LN(F327)-($H$2+E327)*LN($H$2+F327))</f>
        <v>19.0781140343147</v>
      </c>
    </row>
    <row r="328" customFormat="false" ht="14.4" hidden="false" customHeight="false" outlineLevel="0" collapsed="false">
      <c r="A328" s="24" t="n">
        <v>323</v>
      </c>
      <c r="B328" s="25" t="n">
        <v>0.365612985417567</v>
      </c>
      <c r="C328" s="25" t="n">
        <v>0.353833820076734</v>
      </c>
      <c r="D328" s="24" t="n">
        <v>2</v>
      </c>
      <c r="E328" s="26" t="n">
        <v>0</v>
      </c>
      <c r="F328" s="27" t="n">
        <f aca="false">$E$2*B328^$F$2*C328^$G$2</f>
        <v>36.2649244682639</v>
      </c>
      <c r="G328" s="28" t="n">
        <f aca="false">IF(F328&lt;=0,0,GAMMALN(E328+$H$2)-GAMMALN($H$2)+$H$2*LN($H$2)+E328*LN(F328)-($H$2+E328)*LN($H$2+F328))</f>
        <v>-4.6832241728351</v>
      </c>
    </row>
    <row r="329" customFormat="false" ht="14.4" hidden="false" customHeight="false" outlineLevel="0" collapsed="false">
      <c r="A329" s="24" t="n">
        <v>324</v>
      </c>
      <c r="B329" s="25" t="n">
        <v>0.330391063994358</v>
      </c>
      <c r="C329" s="25" t="n">
        <v>0.3921376624864</v>
      </c>
      <c r="D329" s="24" t="n">
        <v>2</v>
      </c>
      <c r="E329" s="26" t="n">
        <v>0</v>
      </c>
      <c r="F329" s="27" t="n">
        <f aca="false">$E$2*B329^$F$2*C329^$G$2</f>
        <v>37.2065768579609</v>
      </c>
      <c r="G329" s="28" t="n">
        <f aca="false">IF(F329&lt;=0,0,GAMMALN(E329+$H$2)-GAMMALN($H$2)+$H$2*LN($H$2)+E329*LN(F329)-($H$2+E329)*LN($H$2+F329))</f>
        <v>-4.71855397932854</v>
      </c>
    </row>
    <row r="330" customFormat="false" ht="14.4" hidden="false" customHeight="false" outlineLevel="0" collapsed="false">
      <c r="A330" s="24" t="n">
        <v>325</v>
      </c>
      <c r="B330" s="25" t="n">
        <v>0.523224401119276</v>
      </c>
      <c r="C330" s="25" t="n">
        <v>0.381692721754567</v>
      </c>
      <c r="D330" s="24" t="n">
        <v>2</v>
      </c>
      <c r="E330" s="26" t="n">
        <v>0</v>
      </c>
      <c r="F330" s="27" t="n">
        <f aca="false">$E$2*B330^$F$2*C330^$G$2</f>
        <v>47.933639971993</v>
      </c>
      <c r="G330" s="28" t="n">
        <f aca="false">IF(F330&lt;=0,0,GAMMALN(E330+$H$2)-GAMMALN($H$2)+$H$2*LN($H$2)+E330*LN(F330)-($H$2+E330)*LN($H$2+F330))</f>
        <v>-5.06938445194245</v>
      </c>
    </row>
    <row r="331" customFormat="false" ht="14.4" hidden="false" customHeight="false" outlineLevel="0" collapsed="false">
      <c r="A331" s="24" t="n">
        <v>326</v>
      </c>
      <c r="B331" s="25" t="n">
        <v>0.49751461655709</v>
      </c>
      <c r="C331" s="25" t="n">
        <v>0.420855523105996</v>
      </c>
      <c r="D331" s="24" t="n">
        <v>2</v>
      </c>
      <c r="E331" s="26" t="n">
        <v>0</v>
      </c>
      <c r="F331" s="27" t="n">
        <f aca="false">$E$2*B331^$F$2*C331^$G$2</f>
        <v>50.4873173223496</v>
      </c>
      <c r="G331" s="28" t="n">
        <f aca="false">IF(F331&lt;=0,0,GAMMALN(E331+$H$2)-GAMMALN($H$2)+$H$2*LN($H$2)+E331*LN(F331)-($H$2+E331)*LN($H$2+F331))</f>
        <v>-5.14160622264778</v>
      </c>
    </row>
    <row r="332" customFormat="false" ht="14.4" hidden="false" customHeight="false" outlineLevel="0" collapsed="false">
      <c r="A332" s="24" t="n">
        <v>327</v>
      </c>
      <c r="B332" s="25" t="n">
        <v>0.461897422481061</v>
      </c>
      <c r="C332" s="25" t="n">
        <v>0.413273778846704</v>
      </c>
      <c r="D332" s="24" t="n">
        <v>2</v>
      </c>
      <c r="E332" s="26" t="n">
        <v>0</v>
      </c>
      <c r="F332" s="27" t="n">
        <f aca="false">$E$2*B332^$F$2*C332^$G$2</f>
        <v>47.5522472568233</v>
      </c>
      <c r="G332" s="28" t="n">
        <f aca="false">IF(F332&lt;=0,0,GAMMALN(E332+$H$2)-GAMMALN($H$2)+$H$2*LN($H$2)+E332*LN(F332)-($H$2+E332)*LN($H$2+F332))</f>
        <v>-5.05827850162602</v>
      </c>
    </row>
    <row r="333" customFormat="false" ht="14.4" hidden="false" customHeight="false" outlineLevel="0" collapsed="false">
      <c r="A333" s="24" t="n">
        <v>328</v>
      </c>
      <c r="B333" s="25" t="n">
        <v>0.395878358395705</v>
      </c>
      <c r="C333" s="25" t="n">
        <v>0.640399702227567</v>
      </c>
      <c r="D333" s="24" t="n">
        <v>2</v>
      </c>
      <c r="E333" s="26" t="n">
        <v>0</v>
      </c>
      <c r="F333" s="27" t="n">
        <f aca="false">$E$2*B333^$F$2*C333^$G$2</f>
        <v>62.6539939582463</v>
      </c>
      <c r="G333" s="28" t="n">
        <f aca="false">IF(F333&lt;=0,0,GAMMALN(E333+$H$2)-GAMMALN($H$2)+$H$2*LN($H$2)+E333*LN(F333)-($H$2+E333)*LN($H$2+F333))</f>
        <v>-5.44307967450711</v>
      </c>
    </row>
    <row r="334" customFormat="false" ht="14.4" hidden="false" customHeight="false" outlineLevel="0" collapsed="false">
      <c r="A334" s="24" t="n">
        <v>329</v>
      </c>
      <c r="B334" s="25" t="n">
        <v>0.20209807311691</v>
      </c>
      <c r="C334" s="25" t="n">
        <v>0.161381205978354</v>
      </c>
      <c r="D334" s="24" t="n">
        <v>2</v>
      </c>
      <c r="E334" s="26" t="n">
        <v>0</v>
      </c>
      <c r="F334" s="27" t="n">
        <f aca="false">$E$2*B334^$F$2*C334^$G$2</f>
        <v>13.1254163218216</v>
      </c>
      <c r="G334" s="28" t="n">
        <f aca="false">IF(F334&lt;=0,0,GAMMALN(E334+$H$2)-GAMMALN($H$2)+$H$2*LN($H$2)+E334*LN(F334)-($H$2+E334)*LN($H$2+F334))</f>
        <v>-3.3207622169793</v>
      </c>
    </row>
    <row r="335" customFormat="false" ht="14.4" hidden="false" customHeight="false" outlineLevel="0" collapsed="false">
      <c r="A335" s="24" t="n">
        <v>330</v>
      </c>
      <c r="B335" s="25" t="n">
        <v>0.260322587983711</v>
      </c>
      <c r="C335" s="25" t="n">
        <v>0.373274924125293</v>
      </c>
      <c r="D335" s="24" t="n">
        <v>2</v>
      </c>
      <c r="E335" s="26" t="n">
        <v>0</v>
      </c>
      <c r="F335" s="27" t="n">
        <f aca="false">$E$2*B335^$F$2*C335^$G$2</f>
        <v>30.9354187404982</v>
      </c>
      <c r="G335" s="28" t="n">
        <f aca="false">IF(F335&lt;=0,0,GAMMALN(E335+$H$2)-GAMMALN($H$2)+$H$2*LN($H$2)+E335*LN(F335)-($H$2+E335)*LN($H$2+F335))</f>
        <v>-4.46495880065018</v>
      </c>
    </row>
    <row r="336" customFormat="false" ht="14.4" hidden="false" customHeight="false" outlineLevel="0" collapsed="false">
      <c r="A336" s="24" t="n">
        <v>331</v>
      </c>
      <c r="B336" s="25" t="n">
        <v>0.300813863548468</v>
      </c>
      <c r="C336" s="25" t="n">
        <v>0.17268510565195</v>
      </c>
      <c r="D336" s="24" t="n">
        <v>2</v>
      </c>
      <c r="E336" s="26" t="n">
        <v>0</v>
      </c>
      <c r="F336" s="27" t="n">
        <f aca="false">$E$2*B336^$F$2*C336^$G$2</f>
        <v>17.6425403011853</v>
      </c>
      <c r="G336" s="28" t="n">
        <f aca="false">IF(F336&lt;=0,0,GAMMALN(E336+$H$2)-GAMMALN($H$2)+$H$2*LN($H$2)+E336*LN(F336)-($H$2+E336)*LN($H$2+F336))</f>
        <v>-3.70775071316689</v>
      </c>
    </row>
    <row r="337" customFormat="false" ht="14.4" hidden="false" customHeight="false" outlineLevel="0" collapsed="false">
      <c r="A337" s="24" t="n">
        <v>332</v>
      </c>
      <c r="B337" s="25" t="n">
        <v>0.739486884910253</v>
      </c>
      <c r="C337" s="25" t="n">
        <v>0.278732176601958</v>
      </c>
      <c r="D337" s="24" t="n">
        <v>2</v>
      </c>
      <c r="E337" s="26" t="n">
        <v>47</v>
      </c>
      <c r="F337" s="27" t="n">
        <f aca="false">$E$2*B337^$F$2*C337^$G$2</f>
        <v>45.2910527019124</v>
      </c>
      <c r="G337" s="28" t="n">
        <f aca="false">IF(F337&lt;=0,0,GAMMALN(E337+$H$2)-GAMMALN($H$2)+$H$2*LN($H$2)+E337*LN(F337)-($H$2+E337)*LN($H$2+F337))</f>
        <v>132.139777412599</v>
      </c>
    </row>
    <row r="338" customFormat="false" ht="14.4" hidden="false" customHeight="false" outlineLevel="0" collapsed="false">
      <c r="A338" s="24" t="n">
        <v>333</v>
      </c>
      <c r="B338" s="25" t="n">
        <v>0.592434083308688</v>
      </c>
      <c r="C338" s="25" t="n">
        <v>0.43786863654584</v>
      </c>
      <c r="D338" s="24" t="n">
        <v>2</v>
      </c>
      <c r="E338" s="26" t="n">
        <v>0</v>
      </c>
      <c r="F338" s="27" t="n">
        <f aca="false">$E$2*B338^$F$2*C338^$G$2</f>
        <v>57.9685820910546</v>
      </c>
      <c r="G338" s="28" t="n">
        <f aca="false">IF(F338&lt;=0,0,GAMMALN(E338+$H$2)-GAMMALN($H$2)+$H$2*LN($H$2)+E338*LN(F338)-($H$2+E338)*LN($H$2+F338))</f>
        <v>-5.3343641720983</v>
      </c>
    </row>
    <row r="339" customFormat="false" ht="14.4" hidden="false" customHeight="false" outlineLevel="0" collapsed="false">
      <c r="A339" s="24" t="n">
        <v>334</v>
      </c>
      <c r="B339" s="25" t="n">
        <v>0.745637782378233</v>
      </c>
      <c r="C339" s="25" t="n">
        <v>0.411893718146939</v>
      </c>
      <c r="D339" s="24" t="n">
        <v>1</v>
      </c>
      <c r="E339" s="26" t="n">
        <v>0</v>
      </c>
      <c r="F339" s="27" t="n">
        <f aca="false">$E$2*B339^$F$2*C339^$G$2</f>
        <v>63.2163214417316</v>
      </c>
      <c r="G339" s="28" t="n">
        <f aca="false">IF(F339&lt;=0,0,GAMMALN(E339+$H$2)-GAMMALN($H$2)+$H$2*LN($H$2)+E339*LN(F339)-($H$2+E339)*LN($H$2+F339))</f>
        <v>-5.45558953996785</v>
      </c>
    </row>
    <row r="340" customFormat="false" ht="14.4" hidden="false" customHeight="false" outlineLevel="0" collapsed="false">
      <c r="A340" s="24" t="n">
        <v>335</v>
      </c>
      <c r="B340" s="25" t="n">
        <v>0.98246297518029</v>
      </c>
      <c r="C340" s="25" t="n">
        <v>0.161318215655958</v>
      </c>
      <c r="D340" s="24" t="n">
        <v>2</v>
      </c>
      <c r="E340" s="26" t="n">
        <v>38</v>
      </c>
      <c r="F340" s="27" t="n">
        <f aca="false">$E$2*B340^$F$2*C340^$G$2</f>
        <v>33.9095702850844</v>
      </c>
      <c r="G340" s="28" t="n">
        <f aca="false">IF(F340&lt;=0,0,GAMMALN(E340+$H$2)-GAMMALN($H$2)+$H$2*LN($H$2)+E340*LN(F340)-($H$2+E340)*LN($H$2+F340))</f>
        <v>98.5059906871433</v>
      </c>
    </row>
    <row r="341" customFormat="false" ht="14.4" hidden="false" customHeight="false" outlineLevel="0" collapsed="false">
      <c r="A341" s="24" t="n">
        <v>336</v>
      </c>
      <c r="B341" s="31" t="n">
        <v>1</v>
      </c>
      <c r="C341" s="31" t="n">
        <v>0.825247666494875</v>
      </c>
      <c r="D341" s="24" t="n">
        <v>2</v>
      </c>
      <c r="E341" s="32" t="n">
        <v>119</v>
      </c>
      <c r="F341" s="27" t="n">
        <f aca="false">$E$2*B341^$F$2*C341^$G$2</f>
        <v>135.277407279545</v>
      </c>
      <c r="G341" s="28" t="n">
        <f aca="false">IF(F341&lt;=0,0,GAMMALN(E341+$H$2)-GAMMALN($H$2)+$H$2*LN($H$2)+E341*LN(F341)-($H$2+E341)*LN($H$2+F341))</f>
        <v>447.431851507144</v>
      </c>
    </row>
    <row r="342" customFormat="false" ht="14.4" hidden="false" customHeight="false" outlineLevel="0" collapsed="false">
      <c r="A342" s="24" t="n">
        <v>337</v>
      </c>
      <c r="B342" s="25" t="n">
        <v>0.6819391678231</v>
      </c>
      <c r="C342" s="25" t="n">
        <v>0.276997079539598</v>
      </c>
      <c r="D342" s="24" t="n">
        <v>2</v>
      </c>
      <c r="E342" s="26" t="n">
        <v>0</v>
      </c>
      <c r="F342" s="27" t="n">
        <f aca="false">$E$2*B342^$F$2*C342^$G$2</f>
        <v>42.9145984577569</v>
      </c>
      <c r="G342" s="28" t="n">
        <f aca="false">IF(F342&lt;=0,0,GAMMALN(E342+$H$2)-GAMMALN($H$2)+$H$2*LN($H$2)+E342*LN(F342)-($H$2+E342)*LN($H$2+F342))</f>
        <v>-4.91585372883125</v>
      </c>
    </row>
    <row r="343" customFormat="false" ht="14.4" hidden="false" customHeight="false" outlineLevel="0" collapsed="false">
      <c r="A343" s="24" t="n">
        <v>338</v>
      </c>
      <c r="B343" s="25" t="n">
        <v>0.6217269149396</v>
      </c>
      <c r="C343" s="25" t="n">
        <v>0.137496421004409</v>
      </c>
      <c r="D343" s="24" t="n">
        <v>2</v>
      </c>
      <c r="E343" s="26" t="n">
        <v>0</v>
      </c>
      <c r="F343" s="27" t="n">
        <f aca="false">$E$2*B343^$F$2*C343^$G$2</f>
        <v>22.5235531402028</v>
      </c>
      <c r="G343" s="28" t="n">
        <f aca="false">IF(F343&lt;=0,0,GAMMALN(E343+$H$2)-GAMMALN($H$2)+$H$2*LN($H$2)+E343*LN(F343)-($H$2+E343)*LN($H$2+F343))</f>
        <v>-4.03401274482442</v>
      </c>
    </row>
    <row r="344" customFormat="false" ht="14.4" hidden="false" customHeight="false" outlineLevel="0" collapsed="false">
      <c r="A344" s="24" t="n">
        <v>339</v>
      </c>
      <c r="B344" s="25" t="n">
        <v>0.924104806970449</v>
      </c>
      <c r="C344" s="25" t="n">
        <v>0.448668613640268</v>
      </c>
      <c r="D344" s="24" t="n">
        <v>2</v>
      </c>
      <c r="E344" s="26" t="n">
        <v>59</v>
      </c>
      <c r="F344" s="27" t="n">
        <f aca="false">$E$2*B344^$F$2*C344^$G$2</f>
        <v>77.2727653980568</v>
      </c>
      <c r="G344" s="28" t="n">
        <f aca="false">IF(F344&lt;=0,0,GAMMALN(E344+$H$2)-GAMMALN($H$2)+$H$2*LN($H$2)+E344*LN(F344)-($H$2+E344)*LN($H$2+F344))</f>
        <v>179.600714004638</v>
      </c>
    </row>
    <row r="345" customFormat="false" ht="14.4" hidden="false" customHeight="false" outlineLevel="0" collapsed="false">
      <c r="A345" s="24" t="n">
        <v>340</v>
      </c>
      <c r="B345" s="25" t="n">
        <v>0.795393793934982</v>
      </c>
      <c r="C345" s="25" t="n">
        <v>0.527423695814007</v>
      </c>
      <c r="D345" s="24" t="n">
        <v>2</v>
      </c>
      <c r="E345" s="26" t="n">
        <v>122</v>
      </c>
      <c r="F345" s="27" t="n">
        <f aca="false">$E$2*B345^$F$2*C345^$G$2</f>
        <v>80.9080364938298</v>
      </c>
      <c r="G345" s="28" t="n">
        <f aca="false">IF(F345&lt;=0,0,GAMMALN(E345+$H$2)-GAMMALN($H$2)+$H$2*LN($H$2)+E345*LN(F345)-($H$2+E345)*LN($H$2+F345))</f>
        <v>461.668543917156</v>
      </c>
    </row>
    <row r="346" customFormat="false" ht="14.4" hidden="false" customHeight="false" outlineLevel="0" collapsed="false">
      <c r="A346" s="24" t="n">
        <v>341</v>
      </c>
      <c r="B346" s="25" t="n">
        <v>0.535807721182064</v>
      </c>
      <c r="C346" s="25" t="n">
        <v>0.292693122602073</v>
      </c>
      <c r="D346" s="24" t="n">
        <v>2</v>
      </c>
      <c r="E346" s="26" t="n">
        <v>37</v>
      </c>
      <c r="F346" s="27" t="n">
        <f aca="false">$E$2*B346^$F$2*C346^$G$2</f>
        <v>38.8912753789653</v>
      </c>
      <c r="G346" s="28" t="n">
        <f aca="false">IF(F346&lt;=0,0,GAMMALN(E346+$H$2)-GAMMALN($H$2)+$H$2*LN($H$2)+E346*LN(F346)-($H$2+E346)*LN($H$2+F346))</f>
        <v>94.9021632259202</v>
      </c>
    </row>
    <row r="347" customFormat="false" ht="14.4" hidden="false" customHeight="false" outlineLevel="0" collapsed="false">
      <c r="A347" s="24" t="n">
        <v>342</v>
      </c>
      <c r="B347" s="25" t="n">
        <v>0.715625497645426</v>
      </c>
      <c r="C347" s="25" t="n">
        <v>0.136568745347306</v>
      </c>
      <c r="D347" s="24" t="n">
        <v>2</v>
      </c>
      <c r="E347" s="26" t="n">
        <v>29</v>
      </c>
      <c r="F347" s="27" t="n">
        <f aca="false">$E$2*B347^$F$2*C347^$G$2</f>
        <v>24.3692511532477</v>
      </c>
      <c r="G347" s="28" t="n">
        <f aca="false">IF(F347&lt;=0,0,GAMMALN(E347+$H$2)-GAMMALN($H$2)+$H$2*LN($H$2)+E347*LN(F347)-($H$2+E347)*LN($H$2+F347))</f>
        <v>67.0469604162636</v>
      </c>
    </row>
    <row r="348" customFormat="false" ht="14.4" hidden="false" customHeight="false" outlineLevel="0" collapsed="false">
      <c r="A348" s="24" t="n">
        <v>343</v>
      </c>
      <c r="B348" s="25" t="n">
        <v>0.325036399208317</v>
      </c>
      <c r="C348" s="25" t="n">
        <v>0.497405943995877</v>
      </c>
      <c r="D348" s="24" t="n">
        <v>1</v>
      </c>
      <c r="E348" s="26" t="n">
        <v>5</v>
      </c>
      <c r="F348" s="27" t="n">
        <f aca="false">$E$2*B348^$F$2*C348^$G$2</f>
        <v>45.0014028547713</v>
      </c>
      <c r="G348" s="28" t="n">
        <f aca="false">IF(F348&lt;=0,0,GAMMALN(E348+$H$2)-GAMMALN($H$2)+$H$2*LN($H$2)+E348*LN(F348)-($H$2+E348)*LN($H$2+F348))</f>
        <v>0.523657592770512</v>
      </c>
    </row>
    <row r="349" customFormat="false" ht="14.4" hidden="false" customHeight="false" outlineLevel="0" collapsed="false">
      <c r="A349" s="24" t="n">
        <v>344</v>
      </c>
      <c r="B349" s="25" t="n">
        <v>0.675122847328071</v>
      </c>
      <c r="C349" s="25" t="n">
        <v>0.575147454618336</v>
      </c>
      <c r="D349" s="24" t="n">
        <v>2</v>
      </c>
      <c r="E349" s="26" t="n">
        <v>44</v>
      </c>
      <c r="F349" s="27" t="n">
        <f aca="false">$E$2*B349^$F$2*C349^$G$2</f>
        <v>78.865042626465</v>
      </c>
      <c r="G349" s="28" t="n">
        <f aca="false">IF(F349&lt;=0,0,GAMMALN(E349+$H$2)-GAMMALN($H$2)+$H$2*LN($H$2)+E349*LN(F349)-($H$2+E349)*LN($H$2+F349))</f>
        <v>120.522118544807</v>
      </c>
    </row>
    <row r="350" customFormat="false" ht="14.4" hidden="false" customHeight="false" outlineLevel="0" collapsed="false">
      <c r="A350" s="24" t="n">
        <v>345</v>
      </c>
      <c r="B350" s="25" t="n">
        <v>0.559990445207817</v>
      </c>
      <c r="C350" s="25" t="n">
        <v>0.114791272977152</v>
      </c>
      <c r="D350" s="24" t="n">
        <v>1</v>
      </c>
      <c r="E350" s="26" t="n">
        <v>42</v>
      </c>
      <c r="F350" s="27" t="n">
        <f aca="false">$E$2*B350^$F$2*C350^$G$2</f>
        <v>18.1733296268705</v>
      </c>
      <c r="G350" s="28" t="n">
        <f aca="false">IF(F350&lt;=0,0,GAMMALN(E350+$H$2)-GAMMALN($H$2)+$H$2*LN($H$2)+E350*LN(F350)-($H$2+E350)*LN($H$2+F350))</f>
        <v>112.582222873304</v>
      </c>
    </row>
    <row r="351" customFormat="false" ht="14.4" hidden="false" customHeight="false" outlineLevel="0" collapsed="false">
      <c r="A351" s="24" t="n">
        <v>346</v>
      </c>
      <c r="B351" s="25" t="n">
        <v>0.446882749050208</v>
      </c>
      <c r="C351" s="25" t="n">
        <v>0.312013972398786</v>
      </c>
      <c r="D351" s="24" t="n">
        <v>1</v>
      </c>
      <c r="E351" s="26" t="n">
        <v>71</v>
      </c>
      <c r="F351" s="27" t="n">
        <f aca="false">$E$2*B351^$F$2*C351^$G$2</f>
        <v>36.8027355770901</v>
      </c>
      <c r="G351" s="28" t="n">
        <f aca="false">IF(F351&lt;=0,0,GAMMALN(E351+$H$2)-GAMMALN($H$2)+$H$2*LN($H$2)+E351*LN(F351)-($H$2+E351)*LN($H$2+F351))</f>
        <v>229.254709295743</v>
      </c>
    </row>
    <row r="352" customFormat="false" ht="14.4" hidden="false" customHeight="false" outlineLevel="0" collapsed="false">
      <c r="A352" s="24" t="n">
        <v>347</v>
      </c>
      <c r="B352" s="25" t="n">
        <v>0.15065575448734</v>
      </c>
      <c r="C352" s="25" t="n">
        <v>0.177271946400962</v>
      </c>
      <c r="D352" s="24" t="n">
        <v>2</v>
      </c>
      <c r="E352" s="26" t="n">
        <v>18</v>
      </c>
      <c r="F352" s="27" t="n">
        <f aca="false">$E$2*B352^$F$2*C352^$G$2</f>
        <v>11.9074695833643</v>
      </c>
      <c r="G352" s="28" t="n">
        <f aca="false">IF(F352&lt;=0,0,GAMMALN(E352+$H$2)-GAMMALN($H$2)+$H$2*LN($H$2)+E352*LN(F352)-($H$2+E352)*LN($H$2+F352))</f>
        <v>32.542183882404</v>
      </c>
    </row>
    <row r="353" customFormat="false" ht="14.4" hidden="false" customHeight="false" outlineLevel="0" collapsed="false">
      <c r="A353" s="24" t="n">
        <v>348</v>
      </c>
      <c r="B353" s="25" t="n">
        <v>0.122301339945856</v>
      </c>
      <c r="C353" s="25" t="n">
        <v>0.139076905457252</v>
      </c>
      <c r="D353" s="24" t="n">
        <v>2</v>
      </c>
      <c r="E353" s="26" t="n">
        <v>7</v>
      </c>
      <c r="F353" s="27" t="n">
        <f aca="false">$E$2*B353^$F$2*C353^$G$2</f>
        <v>8.56649371600318</v>
      </c>
      <c r="G353" s="28" t="n">
        <f aca="false">IF(F353&lt;=0,0,GAMMALN(E353+$H$2)-GAMMALN($H$2)+$H$2*LN($H$2)+E353*LN(F353)-($H$2+E353)*LN($H$2+F353))</f>
        <v>5.66422239616863</v>
      </c>
    </row>
    <row r="354" customFormat="false" ht="14.4" hidden="false" customHeight="false" outlineLevel="0" collapsed="false">
      <c r="A354" s="24" t="n">
        <v>349</v>
      </c>
      <c r="B354" s="25" t="n">
        <v>0.499286234274405</v>
      </c>
      <c r="C354" s="25" t="n">
        <v>0.0791960144305102</v>
      </c>
      <c r="D354" s="24" t="n">
        <v>2</v>
      </c>
      <c r="E354" s="26" t="n">
        <v>7</v>
      </c>
      <c r="F354" s="27" t="n">
        <f aca="false">$E$2*B354^$F$2*C354^$G$2</f>
        <v>12.4141423038197</v>
      </c>
      <c r="G354" s="28" t="n">
        <f aca="false">IF(F354&lt;=0,0,GAMMALN(E354+$H$2)-GAMMALN($H$2)+$H$2*LN($H$2)+E354*LN(F354)-($H$2+E354)*LN($H$2+F354))</f>
        <v>5.51584784237767</v>
      </c>
    </row>
    <row r="355" customFormat="false" ht="14.4" hidden="false" customHeight="false" outlineLevel="0" collapsed="false">
      <c r="A355" s="24" t="n">
        <v>350</v>
      </c>
      <c r="B355" s="25" t="n">
        <v>0.463120208385468</v>
      </c>
      <c r="C355" s="25" t="n">
        <v>0.0538968103991296</v>
      </c>
      <c r="D355" s="24" t="n">
        <v>2</v>
      </c>
      <c r="E355" s="26" t="n">
        <v>18</v>
      </c>
      <c r="F355" s="27" t="n">
        <f aca="false">$E$2*B355^$F$2*C355^$G$2</f>
        <v>8.58458998272396</v>
      </c>
      <c r="G355" s="28" t="n">
        <f aca="false">IF(F355&lt;=0,0,GAMMALN(E355+$H$2)-GAMMALN($H$2)+$H$2*LN($H$2)+E355*LN(F355)-($H$2+E355)*LN($H$2+F355))</f>
        <v>32.2196149234908</v>
      </c>
    </row>
    <row r="356" customFormat="false" ht="14.4" hidden="false" customHeight="false" outlineLevel="0" collapsed="false">
      <c r="A356" s="24" t="n">
        <v>351</v>
      </c>
      <c r="B356" s="31" t="n">
        <v>0.172051664126305</v>
      </c>
      <c r="C356" s="31" t="n">
        <v>0.0511653209643246</v>
      </c>
      <c r="D356" s="24" t="n">
        <v>2</v>
      </c>
      <c r="E356" s="32" t="n">
        <v>6</v>
      </c>
      <c r="F356" s="27" t="n">
        <f aca="false">$E$2*B356^$F$2*C356^$G$2</f>
        <v>4.53431710827184</v>
      </c>
      <c r="G356" s="28" t="n">
        <f aca="false">IF(F356&lt;=0,0,GAMMALN(E356+$H$2)-GAMMALN($H$2)+$H$2*LN($H$2)+E356*LN(F356)-($H$2+E356)*LN($H$2+F356))</f>
        <v>3.83307635012118</v>
      </c>
    </row>
    <row r="357" customFormat="false" ht="14.4" hidden="false" customHeight="false" outlineLevel="0" collapsed="false">
      <c r="A357" s="24" t="n">
        <v>352</v>
      </c>
      <c r="B357" s="25" t="n">
        <v>0.125073935891894</v>
      </c>
      <c r="C357" s="25" t="n">
        <v>0.0631334822195499</v>
      </c>
      <c r="D357" s="24" t="n">
        <v>2</v>
      </c>
      <c r="E357" s="26" t="n">
        <v>4</v>
      </c>
      <c r="F357" s="27" t="n">
        <f aca="false">$E$2*B357^$F$2*C357^$G$2</f>
        <v>4.46827101703057</v>
      </c>
      <c r="G357" s="28" t="n">
        <f aca="false">IF(F357&lt;=0,0,GAMMALN(E357+$H$2)-GAMMALN($H$2)+$H$2*LN($H$2)+E357*LN(F357)-($H$2+E357)*LN($H$2+F357))</f>
        <v>0.830169111708129</v>
      </c>
    </row>
    <row r="358" customFormat="false" ht="14.4" hidden="false" customHeight="false" outlineLevel="0" collapsed="false">
      <c r="A358" s="24" t="n">
        <v>353</v>
      </c>
      <c r="B358" s="25" t="n">
        <v>0.384839160998248</v>
      </c>
      <c r="C358" s="25" t="n">
        <v>0.162171448204776</v>
      </c>
      <c r="D358" s="24" t="n">
        <v>1</v>
      </c>
      <c r="E358" s="26" t="n">
        <v>10</v>
      </c>
      <c r="F358" s="27" t="n">
        <f aca="false">$E$2*B358^$F$2*C358^$G$2</f>
        <v>19.4021441210174</v>
      </c>
      <c r="G358" s="28" t="n">
        <f aca="false">IF(F358&lt;=0,0,GAMMALN(E358+$H$2)-GAMMALN($H$2)+$H$2*LN($H$2)+E358*LN(F358)-($H$2+E358)*LN($H$2+F358))</f>
        <v>11.703870066196</v>
      </c>
    </row>
    <row r="359" customFormat="false" ht="14.4" hidden="false" customHeight="false" outlineLevel="0" collapsed="false">
      <c r="A359" s="24" t="n">
        <v>354</v>
      </c>
      <c r="B359" s="29" t="n">
        <v>0.342004686398071</v>
      </c>
      <c r="C359" s="29" t="n">
        <v>0.120924239821337</v>
      </c>
      <c r="D359" s="24" t="n">
        <v>2</v>
      </c>
      <c r="E359" s="30" t="n">
        <v>2</v>
      </c>
      <c r="F359" s="27" t="n">
        <f aca="false">$E$2*B359^$F$2*C359^$G$2</f>
        <v>14.1210077922103</v>
      </c>
      <c r="G359" s="28" t="n">
        <f aca="false">IF(F359&lt;=0,0,GAMMALN(E359+$H$2)-GAMMALN($H$2)+$H$2*LN($H$2)+E359*LN(F359)-($H$2+E359)*LN($H$2+F359))</f>
        <v>-2.36094512193262</v>
      </c>
    </row>
    <row r="360" customFormat="false" ht="14.4" hidden="false" customHeight="false" outlineLevel="0" collapsed="false">
      <c r="A360" s="24" t="n">
        <v>355</v>
      </c>
      <c r="B360" s="25" t="n">
        <v>0.302269831881157</v>
      </c>
      <c r="C360" s="25" t="n">
        <v>0.0844986542976579</v>
      </c>
      <c r="D360" s="24" t="n">
        <v>2</v>
      </c>
      <c r="E360" s="26" t="n">
        <v>16</v>
      </c>
      <c r="F360" s="27" t="n">
        <f aca="false">$E$2*B360^$F$2*C360^$G$2</f>
        <v>9.69893662551372</v>
      </c>
      <c r="G360" s="28" t="n">
        <f aca="false">IF(F360&lt;=0,0,GAMMALN(E360+$H$2)-GAMMALN($H$2)+$H$2*LN($H$2)+E360*LN(F360)-($H$2+E360)*LN($H$2+F360))</f>
        <v>26.8696927938133</v>
      </c>
    </row>
    <row r="361" customFormat="false" ht="14.4" hidden="false" customHeight="false" outlineLevel="0" collapsed="false">
      <c r="A361" s="24" t="n">
        <v>356</v>
      </c>
      <c r="B361" s="25" t="n">
        <v>0.214968605682826</v>
      </c>
      <c r="C361" s="25" t="n">
        <v>0.124841092595774</v>
      </c>
      <c r="D361" s="24" t="n">
        <v>1</v>
      </c>
      <c r="E361" s="26" t="n">
        <v>7</v>
      </c>
      <c r="F361" s="27" t="n">
        <f aca="false">$E$2*B361^$F$2*C361^$G$2</f>
        <v>10.9756073007303</v>
      </c>
      <c r="G361" s="28" t="n">
        <f aca="false">IF(F361&lt;=0,0,GAMMALN(E361+$H$2)-GAMMALN($H$2)+$H$2*LN($H$2)+E361*LN(F361)-($H$2+E361)*LN($H$2+F361))</f>
        <v>5.5786823026743</v>
      </c>
    </row>
    <row r="362" customFormat="false" ht="14.4" hidden="false" customHeight="false" outlineLevel="0" collapsed="false">
      <c r="A362" s="24" t="n">
        <v>357</v>
      </c>
      <c r="B362" s="25" t="n">
        <v>0.266826102782265</v>
      </c>
      <c r="C362" s="25" t="n">
        <v>0.241189944453988</v>
      </c>
      <c r="D362" s="24" t="n">
        <v>2</v>
      </c>
      <c r="E362" s="26" t="n">
        <v>8</v>
      </c>
      <c r="F362" s="27" t="n">
        <f aca="false">$E$2*B362^$F$2*C362^$G$2</f>
        <v>21.7445614518521</v>
      </c>
      <c r="G362" s="28" t="n">
        <f aca="false">IF(F362&lt;=0,0,GAMMALN(E362+$H$2)-GAMMALN($H$2)+$H$2*LN($H$2)+E362*LN(F362)-($H$2+E362)*LN($H$2+F362))</f>
        <v>7.16419048888495</v>
      </c>
    </row>
    <row r="363" customFormat="false" ht="14.4" hidden="false" customHeight="false" outlineLevel="0" collapsed="false">
      <c r="A363" s="24" t="n">
        <v>358</v>
      </c>
      <c r="B363" s="25" t="n">
        <v>0.42304126760243</v>
      </c>
      <c r="C363" s="25" t="n">
        <v>0.247030865257974</v>
      </c>
      <c r="D363" s="24" t="n">
        <v>2</v>
      </c>
      <c r="E363" s="26" t="n">
        <v>15</v>
      </c>
      <c r="F363" s="27" t="n">
        <f aca="false">$E$2*B363^$F$2*C363^$G$2</f>
        <v>29.2598285608313</v>
      </c>
      <c r="G363" s="28" t="n">
        <f aca="false">IF(F363&lt;=0,0,GAMMALN(E363+$H$2)-GAMMALN($H$2)+$H$2*LN($H$2)+E363*LN(F363)-($H$2+E363)*LN($H$2+F363))</f>
        <v>24.10471219397</v>
      </c>
    </row>
    <row r="364" customFormat="false" ht="14.4" hidden="false" customHeight="false" outlineLevel="0" collapsed="false">
      <c r="A364" s="24" t="n">
        <v>359</v>
      </c>
      <c r="B364" s="25" t="n">
        <v>0.381893100075073</v>
      </c>
      <c r="C364" s="25" t="n">
        <v>0.139660997537651</v>
      </c>
      <c r="D364" s="24" t="n">
        <v>1</v>
      </c>
      <c r="E364" s="26" t="n">
        <v>7</v>
      </c>
      <c r="F364" s="27" t="n">
        <f aca="false">$E$2*B364^$F$2*C364^$G$2</f>
        <v>17.0316230137842</v>
      </c>
      <c r="G364" s="28" t="n">
        <f aca="false">IF(F364&lt;=0,0,GAMMALN(E364+$H$2)-GAMMALN($H$2)+$H$2*LN($H$2)+E364*LN(F364)-($H$2+E364)*LN($H$2+F364))</f>
        <v>5.30281006273376</v>
      </c>
    </row>
    <row r="365" customFormat="false" ht="14.4" hidden="false" customHeight="false" outlineLevel="0" collapsed="false">
      <c r="A365" s="24" t="n">
        <v>360</v>
      </c>
      <c r="B365" s="25" t="n">
        <v>0.218179129603931</v>
      </c>
      <c r="C365" s="25" t="n">
        <v>0.152047185477867</v>
      </c>
      <c r="D365" s="24" t="n">
        <v>2</v>
      </c>
      <c r="E365" s="26" t="n">
        <v>24</v>
      </c>
      <c r="F365" s="27" t="n">
        <f aca="false">$E$2*B365^$F$2*C365^$G$2</f>
        <v>13.071153170197</v>
      </c>
      <c r="G365" s="28" t="n">
        <f aca="false">IF(F365&lt;=0,0,GAMMALN(E365+$H$2)-GAMMALN($H$2)+$H$2*LN($H$2)+E365*LN(F365)-($H$2+E365)*LN($H$2+F365))</f>
        <v>50.4809178918145</v>
      </c>
    </row>
    <row r="366" customFormat="false" ht="14.4" hidden="false" customHeight="false" outlineLevel="0" collapsed="false">
      <c r="A366" s="24" t="n">
        <v>361</v>
      </c>
      <c r="B366" s="25" t="n">
        <v>0.438974452305662</v>
      </c>
      <c r="C366" s="25" t="n">
        <v>0.39725133138636</v>
      </c>
      <c r="D366" s="24" t="n">
        <v>2</v>
      </c>
      <c r="E366" s="26" t="n">
        <v>61</v>
      </c>
      <c r="F366" s="27" t="n">
        <f aca="false">$E$2*B366^$F$2*C366^$G$2</f>
        <v>44.6121400136118</v>
      </c>
      <c r="G366" s="28" t="n">
        <f aca="false">IF(F366&lt;=0,0,GAMMALN(E366+$H$2)-GAMMALN($H$2)+$H$2*LN($H$2)+E366*LN(F366)-($H$2+E366)*LN($H$2+F366))</f>
        <v>187.743967141217</v>
      </c>
    </row>
    <row r="367" customFormat="false" ht="14.4" hidden="false" customHeight="false" outlineLevel="0" collapsed="false">
      <c r="A367" s="24" t="n">
        <v>362</v>
      </c>
      <c r="B367" s="25" t="n">
        <v>0.443279796164433</v>
      </c>
      <c r="C367" s="25" t="n">
        <v>0.38256313348222</v>
      </c>
      <c r="D367" s="24" t="n">
        <v>2</v>
      </c>
      <c r="E367" s="26" t="n">
        <v>53</v>
      </c>
      <c r="F367" s="27" t="n">
        <f aca="false">$E$2*B367^$F$2*C367^$G$2</f>
        <v>43.4745482298396</v>
      </c>
      <c r="G367" s="28" t="n">
        <f aca="false">IF(F367&lt;=0,0,GAMMALN(E367+$H$2)-GAMMALN($H$2)+$H$2*LN($H$2)+E367*LN(F367)-($H$2+E367)*LN($H$2+F367))</f>
        <v>155.521537815037</v>
      </c>
    </row>
    <row r="368" customFormat="false" ht="14.4" hidden="false" customHeight="false" outlineLevel="0" collapsed="false">
      <c r="A368" s="24" t="n">
        <v>363</v>
      </c>
      <c r="B368" s="25" t="n">
        <v>0.466299451736925</v>
      </c>
      <c r="C368" s="25" t="n">
        <v>0.639489205749299</v>
      </c>
      <c r="D368" s="24" t="n">
        <v>2</v>
      </c>
      <c r="E368" s="26" t="n">
        <v>89</v>
      </c>
      <c r="F368" s="27" t="n">
        <f aca="false">$E$2*B368^$F$2*C368^$G$2</f>
        <v>69.0433569351166</v>
      </c>
      <c r="G368" s="28" t="n">
        <f aca="false">IF(F368&lt;=0,0,GAMMALN(E368+$H$2)-GAMMALN($H$2)+$H$2*LN($H$2)+E368*LN(F368)-($H$2+E368)*LN($H$2+F368))</f>
        <v>308.310044339823</v>
      </c>
    </row>
    <row r="369" customFormat="false" ht="14.4" hidden="false" customHeight="false" outlineLevel="0" collapsed="false">
      <c r="A369" s="24" t="n">
        <v>364</v>
      </c>
      <c r="B369" s="25" t="n">
        <v>0.504111973064586</v>
      </c>
      <c r="C369" s="25" t="n">
        <v>0.41297600641356</v>
      </c>
      <c r="D369" s="24" t="n">
        <v>2</v>
      </c>
      <c r="E369" s="26" t="n">
        <v>59</v>
      </c>
      <c r="F369" s="27" t="n">
        <f aca="false">$E$2*B369^$F$2*C369^$G$2</f>
        <v>50.0856349460261</v>
      </c>
      <c r="G369" s="28" t="n">
        <f aca="false">IF(F369&lt;=0,0,GAMMALN(E369+$H$2)-GAMMALN($H$2)+$H$2*LN($H$2)+E369*LN(F369)-($H$2+E369)*LN($H$2+F369))</f>
        <v>179.627724904127</v>
      </c>
    </row>
    <row r="370" customFormat="false" ht="14.4" hidden="false" customHeight="false" outlineLevel="0" collapsed="false">
      <c r="A370" s="24" t="n">
        <v>365</v>
      </c>
      <c r="B370" s="25" t="n">
        <v>0.478874240735264</v>
      </c>
      <c r="C370" s="25" t="n">
        <v>0.152115902193209</v>
      </c>
      <c r="D370" s="24" t="n">
        <v>2</v>
      </c>
      <c r="E370" s="26" t="n">
        <v>20</v>
      </c>
      <c r="F370" s="27" t="n">
        <f aca="false">$E$2*B370^$F$2*C370^$G$2</f>
        <v>20.9639332726413</v>
      </c>
      <c r="G370" s="28" t="n">
        <f aca="false">IF(F370&lt;=0,0,GAMMALN(E370+$H$2)-GAMMALN($H$2)+$H$2*LN($H$2)+E370*LN(F370)-($H$2+E370)*LN($H$2+F370))</f>
        <v>38.5067954764167</v>
      </c>
    </row>
    <row r="371" customFormat="false" ht="14.4" hidden="false" customHeight="false" outlineLevel="0" collapsed="false">
      <c r="A371" s="24" t="n">
        <v>366</v>
      </c>
      <c r="B371" s="25" t="n">
        <v>0.332145619582774</v>
      </c>
      <c r="C371" s="25" t="n">
        <v>0.265418313004638</v>
      </c>
      <c r="D371" s="24" t="n">
        <v>1</v>
      </c>
      <c r="E371" s="26" t="n">
        <v>15</v>
      </c>
      <c r="F371" s="27" t="n">
        <f aca="false">$E$2*B371^$F$2*C371^$G$2</f>
        <v>26.8794335981667</v>
      </c>
      <c r="G371" s="28" t="n">
        <f aca="false">IF(F371&lt;=0,0,GAMMALN(E371+$H$2)-GAMMALN($H$2)+$H$2*LN($H$2)+E371*LN(F371)-($H$2+E371)*LN($H$2+F371))</f>
        <v>24.1584656739409</v>
      </c>
    </row>
    <row r="372" customFormat="false" ht="14.4" hidden="false" customHeight="false" outlineLevel="0" collapsed="false">
      <c r="A372" s="24" t="n">
        <v>367</v>
      </c>
      <c r="B372" s="25" t="n">
        <v>0.545336920171986</v>
      </c>
      <c r="C372" s="25" t="n">
        <v>0.133505125121686</v>
      </c>
      <c r="D372" s="24" t="n">
        <v>1</v>
      </c>
      <c r="E372" s="26" t="n">
        <v>21</v>
      </c>
      <c r="F372" s="27" t="n">
        <f aca="false">$E$2*B372^$F$2*C372^$G$2</f>
        <v>20.3090707638545</v>
      </c>
      <c r="G372" s="28" t="n">
        <f aca="false">IF(F372&lt;=0,0,GAMMALN(E372+$H$2)-GAMMALN($H$2)+$H$2*LN($H$2)+E372*LN(F372)-($H$2+E372)*LN($H$2+F372))</f>
        <v>41.5048490528205</v>
      </c>
    </row>
    <row r="373" customFormat="false" ht="14.4" hidden="false" customHeight="false" outlineLevel="0" collapsed="false">
      <c r="A373" s="24" t="n">
        <v>368</v>
      </c>
      <c r="B373" s="25" t="n">
        <v>0.329023249994313</v>
      </c>
      <c r="C373" s="25" t="n">
        <v>0.141888564393289</v>
      </c>
      <c r="D373" s="24" t="n">
        <v>1</v>
      </c>
      <c r="E373" s="26" t="n">
        <v>10</v>
      </c>
      <c r="F373" s="27" t="n">
        <f aca="false">$E$2*B373^$F$2*C373^$G$2</f>
        <v>15.7826257905658</v>
      </c>
      <c r="G373" s="28" t="n">
        <f aca="false">IF(F373&lt;=0,0,GAMMALN(E373+$H$2)-GAMMALN($H$2)+$H$2*LN($H$2)+E373*LN(F373)-($H$2+E373)*LN($H$2+F373))</f>
        <v>11.8207389520858</v>
      </c>
    </row>
    <row r="374" customFormat="false" ht="14.4" hidden="false" customHeight="false" outlineLevel="0" collapsed="false">
      <c r="A374" s="24" t="n">
        <v>369</v>
      </c>
      <c r="B374" s="25" t="n">
        <v>0.202919898992197</v>
      </c>
      <c r="C374" s="25" t="n">
        <v>0.0664032525911928</v>
      </c>
      <c r="D374" s="24" t="n">
        <v>1</v>
      </c>
      <c r="E374" s="26" t="n">
        <v>6</v>
      </c>
      <c r="F374" s="27" t="n">
        <f aca="false">$E$2*B374^$F$2*C374^$G$2</f>
        <v>6.23407222230622</v>
      </c>
      <c r="G374" s="28" t="n">
        <f aca="false">IF(F374&lt;=0,0,GAMMALN(E374+$H$2)-GAMMALN($H$2)+$H$2*LN($H$2)+E374*LN(F374)-($H$2+E374)*LN($H$2+F374))</f>
        <v>3.88019319028077</v>
      </c>
    </row>
    <row r="375" customFormat="false" ht="14.4" hidden="false" customHeight="false" outlineLevel="0" collapsed="false">
      <c r="A375" s="24" t="n">
        <v>370</v>
      </c>
      <c r="B375" s="25" t="n">
        <v>0.42067531906181</v>
      </c>
      <c r="C375" s="25" t="n">
        <v>0.0546985054114413</v>
      </c>
      <c r="D375" s="24" t="n">
        <v>1</v>
      </c>
      <c r="E375" s="26" t="n">
        <v>11</v>
      </c>
      <c r="F375" s="27" t="n">
        <f aca="false">$E$2*B375^$F$2*C375^$G$2</f>
        <v>8.20440517811618</v>
      </c>
      <c r="G375" s="28" t="n">
        <f aca="false">IF(F375&lt;=0,0,GAMMALN(E375+$H$2)-GAMMALN($H$2)+$H$2*LN($H$2)+E375*LN(F375)-($H$2+E375)*LN($H$2+F375))</f>
        <v>14.186865941412</v>
      </c>
    </row>
    <row r="376" customFormat="false" ht="14.4" hidden="false" customHeight="false" outlineLevel="0" collapsed="false">
      <c r="A376" s="24" t="n">
        <v>371</v>
      </c>
      <c r="B376" s="25" t="n">
        <v>0.307155288122483</v>
      </c>
      <c r="C376" s="25" t="n">
        <v>0.14301666380347</v>
      </c>
      <c r="D376" s="24" t="n">
        <v>2</v>
      </c>
      <c r="E376" s="26" t="n">
        <v>17</v>
      </c>
      <c r="F376" s="27" t="n">
        <f aca="false">$E$2*B376^$F$2*C376^$G$2</f>
        <v>15.2453708765156</v>
      </c>
      <c r="G376" s="28" t="n">
        <f aca="false">IF(F376&lt;=0,0,GAMMALN(E376+$H$2)-GAMMALN($H$2)+$H$2*LN($H$2)+E376*LN(F376)-($H$2+E376)*LN($H$2+F376))</f>
        <v>29.8261872684076</v>
      </c>
    </row>
    <row r="377" customFormat="false" ht="14.4" hidden="false" customHeight="false" outlineLevel="0" collapsed="false">
      <c r="A377" s="24" t="n">
        <v>372</v>
      </c>
      <c r="B377" s="25" t="n">
        <v>0.408785858907569</v>
      </c>
      <c r="C377" s="25" t="n">
        <v>0.0949836797801065</v>
      </c>
      <c r="D377" s="24" t="n">
        <v>2</v>
      </c>
      <c r="E377" s="26" t="n">
        <v>16</v>
      </c>
      <c r="F377" s="27" t="n">
        <f aca="false">$E$2*B377^$F$2*C377^$G$2</f>
        <v>12.828369753307</v>
      </c>
      <c r="G377" s="28" t="n">
        <f aca="false">IF(F377&lt;=0,0,GAMMALN(E377+$H$2)-GAMMALN($H$2)+$H$2*LN($H$2)+E377*LN(F377)-($H$2+E377)*LN($H$2+F377))</f>
        <v>27.0250894672819</v>
      </c>
    </row>
    <row r="378" customFormat="false" ht="14.4" hidden="false" customHeight="false" outlineLevel="0" collapsed="false">
      <c r="A378" s="24" t="n">
        <v>373</v>
      </c>
      <c r="B378" s="25" t="n">
        <v>0.272394044179539</v>
      </c>
      <c r="C378" s="25" t="n">
        <v>0.115776212563706</v>
      </c>
      <c r="D378" s="24" t="n">
        <v>2</v>
      </c>
      <c r="E378" s="26" t="n">
        <v>8</v>
      </c>
      <c r="F378" s="27" t="n">
        <f aca="false">$E$2*B378^$F$2*C378^$G$2</f>
        <v>11.874881747555</v>
      </c>
      <c r="G378" s="28" t="n">
        <f aca="false">IF(F378&lt;=0,0,GAMMALN(E378+$H$2)-GAMMALN($H$2)+$H$2*LN($H$2)+E378*LN(F378)-($H$2+E378)*LN($H$2+F378))</f>
        <v>7.55810976496578</v>
      </c>
    </row>
    <row r="379" customFormat="false" ht="14.4" hidden="false" customHeight="false" outlineLevel="0" collapsed="false">
      <c r="A379" s="24" t="n">
        <v>374</v>
      </c>
      <c r="B379" s="25" t="n">
        <v>0.177986441294902</v>
      </c>
      <c r="C379" s="25" t="n">
        <v>0.151497451755139</v>
      </c>
      <c r="D379" s="24" t="n">
        <v>2</v>
      </c>
      <c r="E379" s="26" t="n">
        <v>2</v>
      </c>
      <c r="F379" s="27" t="n">
        <f aca="false">$E$2*B379^$F$2*C379^$G$2</f>
        <v>11.5317816491916</v>
      </c>
      <c r="G379" s="28" t="n">
        <f aca="false">IF(F379&lt;=0,0,GAMMALN(E379+$H$2)-GAMMALN($H$2)+$H$2*LN($H$2)+E379*LN(F379)-($H$2+E379)*LN($H$2+F379))</f>
        <v>-2.14111838698789</v>
      </c>
    </row>
    <row r="380" customFormat="false" ht="14.4" hidden="false" customHeight="false" outlineLevel="0" collapsed="false">
      <c r="A380" s="24" t="n">
        <v>375</v>
      </c>
      <c r="B380" s="25" t="n">
        <v>0.143828059239712</v>
      </c>
      <c r="C380" s="25" t="n">
        <v>0.129445112523621</v>
      </c>
      <c r="D380" s="24" t="n">
        <v>2</v>
      </c>
      <c r="E380" s="26" t="n">
        <v>15</v>
      </c>
      <c r="F380" s="27" t="n">
        <f aca="false">$E$2*B380^$F$2*C380^$G$2</f>
        <v>8.88921168736351</v>
      </c>
      <c r="G380" s="28" t="n">
        <f aca="false">IF(F380&lt;=0,0,GAMMALN(E380+$H$2)-GAMMALN($H$2)+$H$2*LN($H$2)+E380*LN(F380)-($H$2+E380)*LN($H$2+F380))</f>
        <v>24.1415687997473</v>
      </c>
    </row>
    <row r="381" customFormat="false" ht="14.4" hidden="false" customHeight="false" outlineLevel="0" collapsed="false">
      <c r="A381" s="24" t="n">
        <v>376</v>
      </c>
      <c r="B381" s="25" t="n">
        <v>0.431555269922879</v>
      </c>
      <c r="C381" s="25" t="n">
        <v>0.0722957109316841</v>
      </c>
      <c r="D381" s="24" t="n">
        <v>1</v>
      </c>
      <c r="E381" s="26" t="n">
        <v>2</v>
      </c>
      <c r="F381" s="27" t="n">
        <f aca="false">$E$2*B381^$F$2*C381^$G$2</f>
        <v>10.5341516891966</v>
      </c>
      <c r="G381" s="28" t="n">
        <f aca="false">IF(F381&lt;=0,0,GAMMALN(E381+$H$2)-GAMMALN($H$2)+$H$2*LN($H$2)+E381*LN(F381)-($H$2+E381)*LN($H$2+F381))</f>
        <v>-2.04726470048055</v>
      </c>
    </row>
    <row r="382" customFormat="false" ht="14.4" hidden="false" customHeight="false" outlineLevel="0" collapsed="false">
      <c r="A382" s="24" t="n">
        <v>377</v>
      </c>
      <c r="B382" s="25" t="n">
        <v>0.157713788475101</v>
      </c>
      <c r="C382" s="25" t="n">
        <v>0.131781480845216</v>
      </c>
      <c r="D382" s="24" t="n">
        <v>1</v>
      </c>
      <c r="E382" s="26" t="n">
        <v>3</v>
      </c>
      <c r="F382" s="27" t="n">
        <f aca="false">$E$2*B382^$F$2*C382^$G$2</f>
        <v>9.53742113732614</v>
      </c>
      <c r="G382" s="28" t="n">
        <f aca="false">IF(F382&lt;=0,0,GAMMALN(E382+$H$2)-GAMMALN($H$2)+$H$2*LN($H$2)+E382*LN(F382)-($H$2+E382)*LN($H$2+F382))</f>
        <v>-0.854341996442729</v>
      </c>
    </row>
    <row r="383" customFormat="false" ht="14.4" hidden="false" customHeight="false" outlineLevel="0" collapsed="false">
      <c r="A383" s="24" t="n">
        <v>378</v>
      </c>
      <c r="B383" s="25" t="n">
        <v>0.294995677594012</v>
      </c>
      <c r="C383" s="25" t="n">
        <v>0.0435263127755827</v>
      </c>
      <c r="D383" s="24" t="n">
        <v>2</v>
      </c>
      <c r="E383" s="26" t="n">
        <v>1</v>
      </c>
      <c r="F383" s="27" t="n">
        <f aca="false">$E$2*B383^$F$2*C383^$G$2</f>
        <v>5.47065755040143</v>
      </c>
      <c r="G383" s="28" t="n">
        <f aca="false">IF(F383&lt;=0,0,GAMMALN(E383+$H$2)-GAMMALN($H$2)+$H$2*LN($H$2)+E383*LN(F383)-($H$2+E383)*LN($H$2+F383))</f>
        <v>-2.12572063252443</v>
      </c>
    </row>
    <row r="384" customFormat="false" ht="14.4" hidden="false" customHeight="false" outlineLevel="0" collapsed="false">
      <c r="A384" s="24" t="n">
        <v>379</v>
      </c>
      <c r="B384" s="25" t="n">
        <v>0.349927201583366</v>
      </c>
      <c r="C384" s="25" t="n">
        <v>0.00489606596804673</v>
      </c>
      <c r="D384" s="24" t="n">
        <v>1</v>
      </c>
      <c r="E384" s="26" t="n">
        <v>1</v>
      </c>
      <c r="F384" s="27" t="n">
        <f aca="false">$E$2*B384^$F$2*C384^$G$2</f>
        <v>0.96472049276866</v>
      </c>
      <c r="G384" s="28" t="n">
        <f aca="false">IF(F384&lt;=0,0,GAMMALN(E384+$H$2)-GAMMALN($H$2)+$H$2*LN($H$2)+E384*LN(F384)-($H$2+E384)*LN($H$2+F384))</f>
        <v>-1.28847835695165</v>
      </c>
    </row>
    <row r="385" customFormat="false" ht="14.4" hidden="false" customHeight="false" outlineLevel="0" collapsed="false">
      <c r="A385" s="24" t="n">
        <v>380</v>
      </c>
      <c r="B385" s="25" t="n">
        <v>0.291307414063744</v>
      </c>
      <c r="C385" s="25" t="n">
        <v>0.0624520414590849</v>
      </c>
      <c r="D385" s="24" t="n">
        <v>1</v>
      </c>
      <c r="E385" s="26" t="n">
        <v>5</v>
      </c>
      <c r="F385" s="27" t="n">
        <f aca="false">$E$2*B385^$F$2*C385^$G$2</f>
        <v>7.3560726309351</v>
      </c>
      <c r="G385" s="28" t="n">
        <f aca="false">IF(F385&lt;=0,0,GAMMALN(E385+$H$2)-GAMMALN($H$2)+$H$2*LN($H$2)+E385*LN(F385)-($H$2+E385)*LN($H$2+F385))</f>
        <v>2.17461416640709</v>
      </c>
    </row>
    <row r="386" customFormat="false" ht="14.4" hidden="false" customHeight="false" outlineLevel="0" collapsed="false">
      <c r="A386" s="24" t="n">
        <v>381</v>
      </c>
      <c r="B386" s="25" t="n">
        <v>0.211502149828241</v>
      </c>
      <c r="C386" s="25" t="n">
        <v>0.122103876768024</v>
      </c>
      <c r="D386" s="24" t="n">
        <v>2</v>
      </c>
      <c r="E386" s="26" t="n">
        <v>18</v>
      </c>
      <c r="F386" s="27" t="n">
        <f aca="false">$E$2*B386^$F$2*C386^$G$2</f>
        <v>10.6681885445821</v>
      </c>
      <c r="G386" s="28" t="n">
        <f aca="false">IF(F386&lt;=0,0,GAMMALN(E386+$H$2)-GAMMALN($H$2)+$H$2*LN($H$2)+E386*LN(F386)-($H$2+E386)*LN($H$2+F386))</f>
        <v>32.4587352205105</v>
      </c>
    </row>
    <row r="387" customFormat="false" ht="14.4" hidden="false" customHeight="false" outlineLevel="0" collapsed="false">
      <c r="A387" s="24" t="n">
        <v>382</v>
      </c>
      <c r="B387" s="25" t="n">
        <v>0.287468435061537</v>
      </c>
      <c r="C387" s="25" t="n">
        <v>0.4627841722499</v>
      </c>
      <c r="D387" s="24" t="n">
        <v>1</v>
      </c>
      <c r="E387" s="26" t="n">
        <v>45</v>
      </c>
      <c r="F387" s="27" t="n">
        <f aca="false">$E$2*B387^$F$2*C387^$G$2</f>
        <v>39.3407380914138</v>
      </c>
      <c r="G387" s="28" t="n">
        <f aca="false">IF(F387&lt;=0,0,GAMMALN(E387+$H$2)-GAMMALN($H$2)+$H$2*LN($H$2)+E387*LN(F387)-($H$2+E387)*LN($H$2+F387))</f>
        <v>124.491699520898</v>
      </c>
    </row>
    <row r="388" customFormat="false" ht="14.4" hidden="false" customHeight="false" outlineLevel="0" collapsed="false">
      <c r="A388" s="24" t="n">
        <v>383</v>
      </c>
      <c r="B388" s="25" t="n">
        <v>0.318257046659235</v>
      </c>
      <c r="C388" s="25" t="n">
        <v>0.115982362709729</v>
      </c>
      <c r="D388" s="24" t="n">
        <v>2</v>
      </c>
      <c r="E388" s="26" t="n">
        <v>14</v>
      </c>
      <c r="F388" s="27" t="n">
        <f aca="false">$E$2*B388^$F$2*C388^$G$2</f>
        <v>13.0574054440033</v>
      </c>
      <c r="G388" s="28" t="n">
        <f aca="false">IF(F388&lt;=0,0,GAMMALN(E388+$H$2)-GAMMALN($H$2)+$H$2*LN($H$2)+E388*LN(F388)-($H$2+E388)*LN($H$2+F388))</f>
        <v>21.7029298260619</v>
      </c>
    </row>
    <row r="389" customFormat="false" ht="14.4" hidden="false" customHeight="false" outlineLevel="0" collapsed="false">
      <c r="A389" s="24" t="n">
        <v>384</v>
      </c>
      <c r="B389" s="25" t="n">
        <v>0.322923538913029</v>
      </c>
      <c r="C389" s="25" t="n">
        <v>0.0762583748496822</v>
      </c>
      <c r="D389" s="24" t="n">
        <v>2</v>
      </c>
      <c r="E389" s="26" t="n">
        <v>6</v>
      </c>
      <c r="F389" s="27" t="n">
        <f aca="false">$E$2*B389^$F$2*C389^$G$2</f>
        <v>9.25712668380676</v>
      </c>
      <c r="G389" s="28" t="n">
        <f aca="false">IF(F389&lt;=0,0,GAMMALN(E389+$H$2)-GAMMALN($H$2)+$H$2*LN($H$2)+E389*LN(F389)-($H$2+E389)*LN($H$2+F389))</f>
        <v>3.78181534016422</v>
      </c>
    </row>
    <row r="390" customFormat="false" ht="14.4" hidden="false" customHeight="false" outlineLevel="0" collapsed="false">
      <c r="A390" s="24" t="n">
        <v>385</v>
      </c>
      <c r="B390" s="25" t="n">
        <v>0.224301590190413</v>
      </c>
      <c r="C390" s="25" t="n">
        <v>0.135578079367806</v>
      </c>
      <c r="D390" s="24" t="n">
        <v>2</v>
      </c>
      <c r="E390" s="26" t="n">
        <v>7</v>
      </c>
      <c r="F390" s="27" t="n">
        <f aca="false">$E$2*B390^$F$2*C390^$G$2</f>
        <v>12.0684328289784</v>
      </c>
      <c r="G390" s="28" t="n">
        <f aca="false">IF(F390&lt;=0,0,GAMMALN(E390+$H$2)-GAMMALN($H$2)+$H$2*LN($H$2)+E390*LN(F390)-($H$2+E390)*LN($H$2+F390))</f>
        <v>5.53134762849802</v>
      </c>
    </row>
    <row r="391" customFormat="false" ht="14.4" hidden="false" customHeight="false" outlineLevel="0" collapsed="false">
      <c r="A391" s="24" t="n">
        <v>386</v>
      </c>
      <c r="B391" s="25" t="n">
        <v>0.301902996109835</v>
      </c>
      <c r="C391" s="25" t="n">
        <v>0.12561415564336</v>
      </c>
      <c r="D391" s="24" t="n">
        <v>2</v>
      </c>
      <c r="E391" s="26" t="n">
        <v>5</v>
      </c>
      <c r="F391" s="27" t="n">
        <f aca="false">$E$2*B391^$F$2*C391^$G$2</f>
        <v>13.528306170274</v>
      </c>
      <c r="G391" s="28" t="n">
        <f aca="false">IF(F391&lt;=0,0,GAMMALN(E391+$H$2)-GAMMALN($H$2)+$H$2*LN($H$2)+E391*LN(F391)-($H$2+E391)*LN($H$2+F391))</f>
        <v>1.79906225671246</v>
      </c>
    </row>
    <row r="392" customFormat="false" ht="14.4" hidden="false" customHeight="false" outlineLevel="0" collapsed="false">
      <c r="A392" s="24" t="n">
        <v>387</v>
      </c>
      <c r="B392" s="25" t="n">
        <v>0.220326114157017</v>
      </c>
      <c r="C392" s="25" t="n">
        <v>0.117614384699078</v>
      </c>
      <c r="D392" s="24" t="n">
        <v>2</v>
      </c>
      <c r="E392" s="26" t="n">
        <v>7</v>
      </c>
      <c r="F392" s="27" t="n">
        <f aca="false">$E$2*B392^$F$2*C392^$G$2</f>
        <v>10.5941109248172</v>
      </c>
      <c r="G392" s="28" t="n">
        <f aca="false">IF(F392&lt;=0,0,GAMMALN(E392+$H$2)-GAMMALN($H$2)+$H$2*LN($H$2)+E392*LN(F392)-($H$2+E392)*LN($H$2+F392))</f>
        <v>5.59437040047862</v>
      </c>
    </row>
    <row r="393" customFormat="false" ht="14.4" hidden="false" customHeight="false" outlineLevel="0" collapsed="false">
      <c r="A393" s="24" t="n">
        <v>388</v>
      </c>
      <c r="B393" s="25" t="n">
        <v>0.317739495415975</v>
      </c>
      <c r="C393" s="25" t="n">
        <v>0.276224016492012</v>
      </c>
      <c r="D393" s="24" t="n">
        <v>2</v>
      </c>
      <c r="E393" s="26" t="n">
        <v>35</v>
      </c>
      <c r="F393" s="27" t="n">
        <f aca="false">$E$2*B393^$F$2*C393^$G$2</f>
        <v>27.0666713569415</v>
      </c>
      <c r="G393" s="28" t="n">
        <f aca="false">IF(F393&lt;=0,0,GAMMALN(E393+$H$2)-GAMMALN($H$2)+$H$2*LN($H$2)+E393*LN(F393)-($H$2+E393)*LN($H$2+F393))</f>
        <v>87.714676008902</v>
      </c>
    </row>
    <row r="394" customFormat="false" ht="14.4" hidden="false" customHeight="false" outlineLevel="0" collapsed="false">
      <c r="A394" s="24" t="n">
        <v>389</v>
      </c>
      <c r="B394" s="25" t="n">
        <v>0.206929499283391</v>
      </c>
      <c r="C394" s="25" t="n">
        <v>0.113783427818817</v>
      </c>
      <c r="D394" s="24" t="n">
        <v>2</v>
      </c>
      <c r="E394" s="26" t="n">
        <v>2</v>
      </c>
      <c r="F394" s="27" t="n">
        <f aca="false">$E$2*B394^$F$2*C394^$G$2</f>
        <v>9.9222373890233</v>
      </c>
      <c r="G394" s="28" t="n">
        <f aca="false">IF(F394&lt;=0,0,GAMMALN(E394+$H$2)-GAMMALN($H$2)+$H$2*LN($H$2)+E394*LN(F394)-($H$2+E394)*LN($H$2+F394))</f>
        <v>-1.9868061553899</v>
      </c>
    </row>
    <row r="395" customFormat="false" ht="14.4" hidden="false" customHeight="false" outlineLevel="0" collapsed="false">
      <c r="A395" s="24" t="n">
        <v>390</v>
      </c>
      <c r="B395" s="25" t="n">
        <v>0.431771390222263</v>
      </c>
      <c r="C395" s="25" t="n">
        <v>0.366088300979213</v>
      </c>
      <c r="D395" s="24" t="n">
        <v>1</v>
      </c>
      <c r="E395" s="26" t="n">
        <v>13</v>
      </c>
      <c r="F395" s="27" t="n">
        <f aca="false">$E$2*B395^$F$2*C395^$G$2</f>
        <v>41.2377759878181</v>
      </c>
      <c r="G395" s="28" t="n">
        <f aca="false">IF(F395&lt;=0,0,GAMMALN(E395+$H$2)-GAMMALN($H$2)+$H$2*LN($H$2)+E395*LN(F395)-($H$2+E395)*LN($H$2+F395))</f>
        <v>18.4999454006338</v>
      </c>
    </row>
    <row r="396" customFormat="false" ht="14.4" hidden="false" customHeight="false" outlineLevel="0" collapsed="false">
      <c r="A396" s="24" t="n">
        <v>391</v>
      </c>
      <c r="B396" s="25" t="n">
        <v>0.267730395613895</v>
      </c>
      <c r="C396" s="25" t="n">
        <v>0.293288667468362</v>
      </c>
      <c r="D396" s="24" t="n">
        <v>1</v>
      </c>
      <c r="E396" s="26" t="n">
        <v>46</v>
      </c>
      <c r="F396" s="27" t="n">
        <f aca="false">$E$2*B396^$F$2*C396^$G$2</f>
        <v>25.6848234906322</v>
      </c>
      <c r="G396" s="28" t="n">
        <f aca="false">IF(F396&lt;=0,0,GAMMALN(E396+$H$2)-GAMMALN($H$2)+$H$2*LN($H$2)+E396*LN(F396)-($H$2+E396)*LN($H$2+F396))</f>
        <v>128.02695783413</v>
      </c>
    </row>
    <row r="397" customFormat="false" ht="14.4" hidden="false" customHeight="false" outlineLevel="0" collapsed="false">
      <c r="A397" s="24" t="n">
        <v>392</v>
      </c>
      <c r="B397" s="25" t="n">
        <v>0.292365266055463</v>
      </c>
      <c r="C397" s="25" t="n">
        <v>0.103115157762126</v>
      </c>
      <c r="D397" s="24" t="n">
        <v>2</v>
      </c>
      <c r="E397" s="26" t="n">
        <v>17</v>
      </c>
      <c r="F397" s="27" t="n">
        <f aca="false">$E$2*B397^$F$2*C397^$G$2</f>
        <v>11.2401627969388</v>
      </c>
      <c r="G397" s="28" t="n">
        <f aca="false">IF(F397&lt;=0,0,GAMMALN(E397+$H$2)-GAMMALN($H$2)+$H$2*LN($H$2)+E397*LN(F397)-($H$2+E397)*LN($H$2+F397))</f>
        <v>29.7071461112182</v>
      </c>
    </row>
    <row r="398" customFormat="false" ht="14.4" hidden="false" customHeight="false" outlineLevel="0" collapsed="false">
      <c r="A398" s="24" t="n">
        <v>393</v>
      </c>
      <c r="B398" s="25" t="n">
        <v>0.549656482471506</v>
      </c>
      <c r="C398" s="25" t="n">
        <v>0.425843211361164</v>
      </c>
      <c r="D398" s="24" t="n">
        <v>2</v>
      </c>
      <c r="E398" s="26" t="n">
        <v>62</v>
      </c>
      <c r="F398" s="27" t="n">
        <f aca="false">$E$2*B398^$F$2*C398^$G$2</f>
        <v>54.1347782907978</v>
      </c>
      <c r="G398" s="28" t="n">
        <f aca="false">IF(F398&lt;=0,0,GAMMALN(E398+$H$2)-GAMMALN($H$2)+$H$2*LN($H$2)+E398*LN(F398)-($H$2+E398)*LN($H$2+F398))</f>
        <v>191.917373327889</v>
      </c>
    </row>
    <row r="399" customFormat="false" ht="14.4" hidden="false" customHeight="false" outlineLevel="0" collapsed="false">
      <c r="A399" s="24" t="n">
        <v>394</v>
      </c>
      <c r="B399" s="25" t="n">
        <v>0.442440908160248</v>
      </c>
      <c r="C399" s="25" t="n">
        <v>0.144700223329325</v>
      </c>
      <c r="D399" s="24" t="n">
        <v>2</v>
      </c>
      <c r="E399" s="26" t="n">
        <v>9</v>
      </c>
      <c r="F399" s="27" t="n">
        <f aca="false">$E$2*B399^$F$2*C399^$G$2</f>
        <v>19.1681692489312</v>
      </c>
      <c r="G399" s="28" t="n">
        <f aca="false">IF(F399&lt;=0,0,GAMMALN(E399+$H$2)-GAMMALN($H$2)+$H$2*LN($H$2)+E399*LN(F399)-($H$2+E399)*LN($H$2+F399))</f>
        <v>9.43882937214148</v>
      </c>
    </row>
    <row r="400" customFormat="false" ht="14.4" hidden="false" customHeight="false" outlineLevel="0" collapsed="false">
      <c r="A400" s="24" t="n">
        <v>395</v>
      </c>
      <c r="B400" s="25" t="n">
        <v>0.244582774074664</v>
      </c>
      <c r="C400" s="25" t="n">
        <v>0.188283800034358</v>
      </c>
      <c r="D400" s="24" t="n">
        <v>1</v>
      </c>
      <c r="E400" s="26" t="n">
        <v>18</v>
      </c>
      <c r="F400" s="27" t="n">
        <f aca="false">$E$2*B400^$F$2*C400^$G$2</f>
        <v>16.7567805797911</v>
      </c>
      <c r="G400" s="28" t="n">
        <f aca="false">IF(F400&lt;=0,0,GAMMALN(E400+$H$2)-GAMMALN($H$2)+$H$2*LN($H$2)+E400*LN(F400)-($H$2+E400)*LN($H$2+F400))</f>
        <v>32.6662173173255</v>
      </c>
    </row>
    <row r="401" customFormat="false" ht="14.4" hidden="false" customHeight="false" outlineLevel="0" collapsed="false">
      <c r="A401" s="24" t="n">
        <v>396</v>
      </c>
      <c r="B401" s="25" t="n">
        <v>0.338930659508156</v>
      </c>
      <c r="C401" s="25" t="n">
        <v>0.465395407432858</v>
      </c>
      <c r="D401" s="24" t="n">
        <v>2</v>
      </c>
      <c r="E401" s="26" t="n">
        <v>94</v>
      </c>
      <c r="F401" s="27" t="n">
        <f aca="false">$E$2*B401^$F$2*C401^$G$2</f>
        <v>43.6356571859093</v>
      </c>
      <c r="G401" s="28" t="n">
        <f aca="false">IF(F401&lt;=0,0,GAMMALN(E401+$H$2)-GAMMALN($H$2)+$H$2*LN($H$2)+E401*LN(F401)-($H$2+E401)*LN($H$2+F401))</f>
        <v>330.373840833096</v>
      </c>
    </row>
    <row r="402" customFormat="false" ht="14.4" hidden="false" customHeight="false" outlineLevel="0" collapsed="false">
      <c r="A402" s="24" t="n">
        <v>397</v>
      </c>
      <c r="B402" s="29" t="n">
        <v>0.387836408308119</v>
      </c>
      <c r="C402" s="29" t="n">
        <v>0.0618965813434118</v>
      </c>
      <c r="D402" s="24" t="n">
        <v>1</v>
      </c>
      <c r="E402" s="30" t="n">
        <v>0</v>
      </c>
      <c r="F402" s="27" t="n">
        <f aca="false">$E$2*B402^$F$2*C402^$G$2</f>
        <v>8.66991406656008</v>
      </c>
      <c r="G402" s="28" t="n">
        <f aca="false">IF(F402&lt;=0,0,GAMMALN(E402+$H$2)-GAMMALN($H$2)+$H$2*LN($H$2)+E402*LN(F402)-($H$2+E402)*LN($H$2+F402))</f>
        <v>-2.79756394727933</v>
      </c>
    </row>
    <row r="403" customFormat="false" ht="14.4" hidden="false" customHeight="false" outlineLevel="0" collapsed="false">
      <c r="A403" s="24" t="n">
        <v>398</v>
      </c>
      <c r="B403" s="25" t="n">
        <v>0.399913551880247</v>
      </c>
      <c r="C403" s="25" t="n">
        <v>0.639993128328466</v>
      </c>
      <c r="D403" s="24" t="n">
        <v>2</v>
      </c>
      <c r="E403" s="26" t="n">
        <v>195</v>
      </c>
      <c r="F403" s="27" t="n">
        <f aca="false">$E$2*B403^$F$2*C403^$G$2</f>
        <v>63.0030102828044</v>
      </c>
      <c r="G403" s="28" t="n">
        <f aca="false">IF(F403&lt;=0,0,GAMMALN(E403+$H$2)-GAMMALN($H$2)+$H$2*LN($H$2)+E403*LN(F403)-($H$2+E403)*LN($H$2+F403))</f>
        <v>829.357810264263</v>
      </c>
    </row>
    <row r="404" customFormat="false" ht="14.4" hidden="false" customHeight="false" outlineLevel="0" collapsed="false">
      <c r="A404" s="24" t="n">
        <v>399</v>
      </c>
      <c r="B404" s="25" t="n">
        <v>0.317432377095798</v>
      </c>
      <c r="C404" s="25" t="n">
        <v>0.339975949149631</v>
      </c>
      <c r="D404" s="24" t="n">
        <v>2</v>
      </c>
      <c r="E404" s="26" t="n">
        <v>53</v>
      </c>
      <c r="F404" s="27" t="n">
        <f aca="false">$E$2*B404^$F$2*C404^$G$2</f>
        <v>32.2138724915402</v>
      </c>
      <c r="G404" s="28" t="n">
        <f aca="false">IF(F404&lt;=0,0,GAMMALN(E404+$H$2)-GAMMALN($H$2)+$H$2*LN($H$2)+E404*LN(F404)-($H$2+E404)*LN($H$2+F404))</f>
        <v>155.347435407299</v>
      </c>
    </row>
    <row r="405" customFormat="false" ht="14.4" hidden="false" customHeight="false" outlineLevel="0" collapsed="false">
      <c r="A405" s="24" t="n">
        <v>400</v>
      </c>
      <c r="B405" s="25" t="n">
        <v>0.319192620060514</v>
      </c>
      <c r="C405" s="25" t="n">
        <v>0.418713852144534</v>
      </c>
      <c r="D405" s="24" t="n">
        <v>2</v>
      </c>
      <c r="E405" s="26" t="n">
        <v>70</v>
      </c>
      <c r="F405" s="27" t="n">
        <f aca="false">$E$2*B405^$F$2*C405^$G$2</f>
        <v>38.5108167878391</v>
      </c>
      <c r="G405" s="28" t="n">
        <f aca="false">IF(F405&lt;=0,0,GAMMALN(E405+$H$2)-GAMMALN($H$2)+$H$2*LN($H$2)+E405*LN(F405)-($H$2+E405)*LN($H$2+F405))</f>
        <v>225.077925553399</v>
      </c>
    </row>
    <row r="406" customFormat="false" ht="14.4" hidden="false" customHeight="false" outlineLevel="0" collapsed="false">
      <c r="A406" s="24" t="n">
        <v>401</v>
      </c>
      <c r="B406" s="25" t="n">
        <v>0.15772231953955</v>
      </c>
      <c r="C406" s="25" t="n">
        <v>0.189348909122144</v>
      </c>
      <c r="D406" s="24" t="n">
        <v>2</v>
      </c>
      <c r="E406" s="26" t="n">
        <v>9</v>
      </c>
      <c r="F406" s="27" t="n">
        <f aca="false">$E$2*B406^$F$2*C406^$G$2</f>
        <v>12.9374467423075</v>
      </c>
      <c r="G406" s="28" t="n">
        <f aca="false">IF(F406&lt;=0,0,GAMMALN(E406+$H$2)-GAMMALN($H$2)+$H$2*LN($H$2)+E406*LN(F406)-($H$2+E406)*LN($H$2+F406))</f>
        <v>9.65825011866637</v>
      </c>
    </row>
    <row r="407" customFormat="false" ht="14.4" hidden="false" customHeight="false" outlineLevel="0" collapsed="false">
      <c r="A407" s="24" t="n">
        <v>402</v>
      </c>
      <c r="B407" s="29" t="n">
        <v>0.12761903678595</v>
      </c>
      <c r="C407" s="29" t="n">
        <v>0.0643990150604134</v>
      </c>
      <c r="D407" s="24" t="n">
        <v>2</v>
      </c>
      <c r="E407" s="30" t="n">
        <v>0</v>
      </c>
      <c r="F407" s="27" t="n">
        <f aca="false">$E$2*B407^$F$2*C407^$G$2</f>
        <v>4.59878125798451</v>
      </c>
      <c r="G407" s="28" t="n">
        <f aca="false">IF(F407&lt;=0,0,GAMMALN(E407+$H$2)-GAMMALN($H$2)+$H$2*LN($H$2)+E407*LN(F407)-($H$2+E407)*LN($H$2+F407))</f>
        <v>-2.05889477787815</v>
      </c>
    </row>
    <row r="408" customFormat="false" ht="14.4" hidden="false" customHeight="false" outlineLevel="0" collapsed="false">
      <c r="A408" s="24" t="n">
        <v>403</v>
      </c>
      <c r="B408" s="25" t="n">
        <v>0.427790226812567</v>
      </c>
      <c r="C408" s="25" t="n">
        <v>0.648313577277673</v>
      </c>
      <c r="D408" s="24" t="n">
        <v>2</v>
      </c>
      <c r="E408" s="26" t="n">
        <v>195</v>
      </c>
      <c r="F408" s="27" t="n">
        <f aca="false">$E$2*B408^$F$2*C408^$G$2</f>
        <v>66.3210767680143</v>
      </c>
      <c r="G408" s="28" t="n">
        <f aca="false">IF(F408&lt;=0,0,GAMMALN(E408+$H$2)-GAMMALN($H$2)+$H$2*LN($H$2)+E408*LN(F408)-($H$2+E408)*LN($H$2+F408))</f>
        <v>829.502835137065</v>
      </c>
    </row>
    <row r="409" customFormat="false" ht="14.4" hidden="false" customHeight="false" outlineLevel="0" collapsed="false">
      <c r="A409" s="24" t="n">
        <v>404</v>
      </c>
      <c r="B409" s="25" t="n">
        <v>0.366639556839639</v>
      </c>
      <c r="C409" s="25" t="n">
        <v>0.0250586955276871</v>
      </c>
      <c r="D409" s="24" t="n">
        <v>1</v>
      </c>
      <c r="E409" s="26" t="n">
        <v>5</v>
      </c>
      <c r="F409" s="27" t="n">
        <f aca="false">$E$2*B409^$F$2*C409^$G$2</f>
        <v>3.91772143690058</v>
      </c>
      <c r="G409" s="28" t="n">
        <f aca="false">IF(F409&lt;=0,0,GAMMALN(E409+$H$2)-GAMMALN($H$2)+$H$2*LN($H$2)+E409*LN(F409)-($H$2+E409)*LN($H$2+F409))</f>
        <v>2.2170619388464</v>
      </c>
    </row>
    <row r="410" customFormat="false" ht="14.4" hidden="false" customHeight="false" outlineLevel="0" collapsed="false">
      <c r="A410" s="24" t="n">
        <v>405</v>
      </c>
      <c r="B410" s="25" t="n">
        <v>0.550068817253225</v>
      </c>
      <c r="C410" s="25" t="n">
        <v>0.168212792761839</v>
      </c>
      <c r="D410" s="24" t="n">
        <v>2</v>
      </c>
      <c r="E410" s="26" t="n">
        <v>15</v>
      </c>
      <c r="F410" s="27" t="n">
        <f aca="false">$E$2*B410^$F$2*C410^$G$2</f>
        <v>24.7948402900276</v>
      </c>
      <c r="G410" s="28" t="n">
        <f aca="false">IF(F410&lt;=0,0,GAMMALN(E410+$H$2)-GAMMALN($H$2)+$H$2*LN($H$2)+E410*LN(F410)-($H$2+E410)*LN($H$2+F410))</f>
        <v>24.2043348380718</v>
      </c>
    </row>
    <row r="411" customFormat="false" ht="14.4" hidden="false" customHeight="false" outlineLevel="0" collapsed="false">
      <c r="A411" s="24" t="n">
        <v>406</v>
      </c>
      <c r="B411" s="25" t="n">
        <v>0.420368200741634</v>
      </c>
      <c r="C411" s="25" t="n">
        <v>0.176275554028517</v>
      </c>
      <c r="D411" s="24" t="n">
        <v>2</v>
      </c>
      <c r="E411" s="26" t="n">
        <v>16</v>
      </c>
      <c r="F411" s="27" t="n">
        <f aca="false">$E$2*B411^$F$2*C411^$G$2</f>
        <v>21.945282797828</v>
      </c>
      <c r="G411" s="28" t="n">
        <f aca="false">IF(F411&lt;=0,0,GAMMALN(E411+$H$2)-GAMMALN($H$2)+$H$2*LN($H$2)+E411*LN(F411)-($H$2+E411)*LN($H$2+F411))</f>
        <v>26.9990845184769</v>
      </c>
    </row>
    <row r="412" customFormat="false" ht="14.4" hidden="false" customHeight="false" outlineLevel="0" collapsed="false">
      <c r="A412" s="24" t="n">
        <v>407</v>
      </c>
      <c r="B412" s="25" t="n">
        <v>0.493268990149464</v>
      </c>
      <c r="C412" s="25" t="n">
        <v>0.448399473171849</v>
      </c>
      <c r="D412" s="24" t="n">
        <v>2</v>
      </c>
      <c r="E412" s="26" t="n">
        <v>94</v>
      </c>
      <c r="F412" s="27" t="n">
        <f aca="false">$E$2*B412^$F$2*C412^$G$2</f>
        <v>52.979267069947</v>
      </c>
      <c r="G412" s="28" t="n">
        <f aca="false">IF(F412&lt;=0,0,GAMMALN(E412+$H$2)-GAMMALN($H$2)+$H$2*LN($H$2)+E412*LN(F412)-($H$2+E412)*LN($H$2+F412))</f>
        <v>330.632275903534</v>
      </c>
    </row>
    <row r="413" customFormat="false" ht="14.4" hidden="false" customHeight="false" outlineLevel="0" collapsed="false">
      <c r="A413" s="24" t="n">
        <v>408</v>
      </c>
      <c r="B413" s="25" t="n">
        <v>0.286049434674796</v>
      </c>
      <c r="C413" s="25" t="n">
        <v>0.100515375365058</v>
      </c>
      <c r="D413" s="24" t="n">
        <v>2</v>
      </c>
      <c r="E413" s="26" t="n">
        <v>6</v>
      </c>
      <c r="F413" s="27" t="n">
        <f aca="false">$E$2*B413^$F$2*C413^$G$2</f>
        <v>10.857987444086</v>
      </c>
      <c r="G413" s="28" t="n">
        <f aca="false">IF(F413&lt;=0,0,GAMMALN(E413+$H$2)-GAMMALN($H$2)+$H$2*LN($H$2)+E413*LN(F413)-($H$2+E413)*LN($H$2+F413))</f>
        <v>3.70166783876567</v>
      </c>
    </row>
    <row r="414" customFormat="false" ht="14.4" hidden="false" customHeight="false" outlineLevel="0" collapsed="false">
      <c r="A414" s="24" t="n">
        <v>409</v>
      </c>
      <c r="B414" s="25" t="n">
        <v>0.306950542575699</v>
      </c>
      <c r="C414" s="25" t="n">
        <v>0.186611693294394</v>
      </c>
      <c r="D414" s="24" t="n">
        <v>2</v>
      </c>
      <c r="E414" s="26" t="n">
        <v>16</v>
      </c>
      <c r="F414" s="27" t="n">
        <f aca="false">$E$2*B414^$F$2*C414^$G$2</f>
        <v>19.0616471052951</v>
      </c>
      <c r="G414" s="28" t="n">
        <f aca="false">IF(F414&lt;=0,0,GAMMALN(E414+$H$2)-GAMMALN($H$2)+$H$2*LN($H$2)+E414*LN(F414)-($H$2+E414)*LN($H$2+F414))</f>
        <v>27.0400196402295</v>
      </c>
    </row>
    <row r="415" customFormat="false" ht="14.4" hidden="false" customHeight="false" outlineLevel="0" collapsed="false">
      <c r="A415" s="24" t="n">
        <v>410</v>
      </c>
      <c r="B415" s="25" t="n">
        <v>0.244159064540346</v>
      </c>
      <c r="C415" s="25" t="n">
        <v>0.234965355322682</v>
      </c>
      <c r="D415" s="24" t="n">
        <v>2</v>
      </c>
      <c r="E415" s="26" t="n">
        <v>0</v>
      </c>
      <c r="F415" s="27" t="n">
        <f aca="false">$E$2*B415^$F$2*C415^$G$2</f>
        <v>20.1673597093963</v>
      </c>
      <c r="G415" s="28" t="n">
        <f aca="false">IF(F415&lt;=0,0,GAMMALN(E415+$H$2)-GAMMALN($H$2)+$H$2*LN($H$2)+E415*LN(F415)-($H$2+E415)*LN($H$2+F415))</f>
        <v>-3.88575441940766</v>
      </c>
    </row>
    <row r="416" customFormat="false" ht="14.4" hidden="false" customHeight="false" outlineLevel="0" collapsed="false">
      <c r="A416" s="24" t="n">
        <v>411</v>
      </c>
      <c r="B416" s="25" t="n">
        <v>0.270193029551607</v>
      </c>
      <c r="C416" s="25" t="n">
        <v>0.334306820133998</v>
      </c>
      <c r="D416" s="24" t="n">
        <v>2</v>
      </c>
      <c r="E416" s="26" t="n">
        <v>55</v>
      </c>
      <c r="F416" s="27" t="n">
        <f aca="false">$E$2*B416^$F$2*C416^$G$2</f>
        <v>28.8325678924904</v>
      </c>
      <c r="G416" s="28" t="n">
        <f aca="false">IF(F416&lt;=0,0,GAMMALN(E416+$H$2)-GAMMALN($H$2)+$H$2*LN($H$2)+E416*LN(F416)-($H$2+E416)*LN($H$2+F416))</f>
        <v>163.150393948712</v>
      </c>
    </row>
    <row r="417" customFormat="false" ht="14.4" hidden="false" customHeight="false" outlineLevel="0" collapsed="false">
      <c r="A417" s="24" t="n">
        <v>412</v>
      </c>
      <c r="B417" s="25" t="n">
        <v>0.223508201196624</v>
      </c>
      <c r="C417" s="25" t="n">
        <v>0.148376567600069</v>
      </c>
      <c r="D417" s="24" t="n">
        <v>2</v>
      </c>
      <c r="E417" s="26" t="n">
        <v>20</v>
      </c>
      <c r="F417" s="27" t="n">
        <f aca="false">$E$2*B417^$F$2*C417^$G$2</f>
        <v>12.9921039808263</v>
      </c>
      <c r="G417" s="28" t="n">
        <f aca="false">IF(F417&lt;=0,0,GAMMALN(E417+$H$2)-GAMMALN($H$2)+$H$2*LN($H$2)+E417*LN(F417)-($H$2+E417)*LN($H$2+F417))</f>
        <v>38.367190126444</v>
      </c>
    </row>
    <row r="418" customFormat="false" ht="14.4" hidden="false" customHeight="false" outlineLevel="0" collapsed="false">
      <c r="A418" s="24" t="n">
        <v>413</v>
      </c>
      <c r="B418" s="25" t="n">
        <v>0.494073753895853</v>
      </c>
      <c r="C418" s="25" t="n">
        <v>0.0895951440187826</v>
      </c>
      <c r="D418" s="24" t="n">
        <v>1</v>
      </c>
      <c r="E418" s="26" t="n">
        <v>6</v>
      </c>
      <c r="F418" s="27" t="n">
        <f aca="false">$E$2*B418^$F$2*C418^$G$2</f>
        <v>13.685152104394</v>
      </c>
      <c r="G418" s="28" t="n">
        <f aca="false">IF(F418&lt;=0,0,GAMMALN(E418+$H$2)-GAMMALN($H$2)+$H$2*LN($H$2)+E418*LN(F418)-($H$2+E418)*LN($H$2+F418))</f>
        <v>3.55137727773396</v>
      </c>
    </row>
    <row r="419" customFormat="false" ht="14.4" hidden="false" customHeight="false" outlineLevel="0" collapsed="false">
      <c r="A419" s="24" t="n">
        <v>414</v>
      </c>
      <c r="B419" s="25" t="n">
        <v>0.491224378369771</v>
      </c>
      <c r="C419" s="25" t="n">
        <v>0.0960316096890569</v>
      </c>
      <c r="D419" s="24" t="n">
        <v>1</v>
      </c>
      <c r="E419" s="26" t="n">
        <v>13</v>
      </c>
      <c r="F419" s="27" t="n">
        <f aca="false">$E$2*B419^$F$2*C419^$G$2</f>
        <v>14.4572245398572</v>
      </c>
      <c r="G419" s="28" t="n">
        <f aca="false">IF(F419&lt;=0,0,GAMMALN(E419+$H$2)-GAMMALN($H$2)+$H$2*LN($H$2)+E419*LN(F419)-($H$2+E419)*LN($H$2+F419))</f>
        <v>19.1304801783155</v>
      </c>
    </row>
    <row r="420" customFormat="false" ht="14.4" hidden="false" customHeight="false" outlineLevel="0" collapsed="false">
      <c r="A420" s="24" t="n">
        <v>415</v>
      </c>
      <c r="B420" s="33" t="n">
        <v>0.278763905635052</v>
      </c>
      <c r="C420" s="33" t="n">
        <v>0.0762698276355724</v>
      </c>
      <c r="D420" s="24" t="n">
        <v>1</v>
      </c>
      <c r="E420" s="34" t="n">
        <v>4</v>
      </c>
      <c r="F420" s="27" t="n">
        <f aca="false">$E$2*B420^$F$2*C420^$G$2</f>
        <v>8.4758902822193</v>
      </c>
      <c r="G420" s="28" t="n">
        <f aca="false">IF(F420&lt;=0,0,GAMMALN(E420+$H$2)-GAMMALN($H$2)+$H$2*LN($H$2)+E420*LN(F420)-($H$2+E420)*LN($H$2+F420))</f>
        <v>0.575488978856404</v>
      </c>
    </row>
    <row r="421" customFormat="false" ht="14.4" hidden="false" customHeight="false" outlineLevel="0" collapsed="false">
      <c r="A421" s="24" t="n">
        <v>416</v>
      </c>
      <c r="B421" s="25" t="n">
        <v>0.304553313465432</v>
      </c>
      <c r="C421" s="25" t="n">
        <v>0.25122831128672</v>
      </c>
      <c r="D421" s="24" t="n">
        <v>2</v>
      </c>
      <c r="E421" s="26" t="n">
        <v>70</v>
      </c>
      <c r="F421" s="27" t="n">
        <f aca="false">$E$2*B421^$F$2*C421^$G$2</f>
        <v>24.3631187904711</v>
      </c>
      <c r="G421" s="28" t="n">
        <f aca="false">IF(F421&lt;=0,0,GAMMALN(E421+$H$2)-GAMMALN($H$2)+$H$2*LN($H$2)+E421*LN(F421)-($H$2+E421)*LN($H$2+F421))</f>
        <v>224.261761631661</v>
      </c>
    </row>
    <row r="422" customFormat="false" ht="14.4" hidden="false" customHeight="false" outlineLevel="0" collapsed="false">
      <c r="A422" s="24" t="n">
        <v>417</v>
      </c>
      <c r="B422" s="25" t="n">
        <v>0.42381759446732</v>
      </c>
      <c r="C422" s="25" t="n">
        <v>0.0990379659852259</v>
      </c>
      <c r="D422" s="24" t="n">
        <v>2</v>
      </c>
      <c r="E422" s="26" t="n">
        <v>53</v>
      </c>
      <c r="F422" s="27" t="n">
        <f aca="false">$E$2*B422^$F$2*C422^$G$2</f>
        <v>13.5786711832755</v>
      </c>
      <c r="G422" s="28" t="n">
        <f aca="false">IF(F422&lt;=0,0,GAMMALN(E422+$H$2)-GAMMALN($H$2)+$H$2*LN($H$2)+E422*LN(F422)-($H$2+E422)*LN($H$2+F422))</f>
        <v>153.494619515424</v>
      </c>
    </row>
    <row r="423" customFormat="false" ht="14.4" hidden="false" customHeight="false" outlineLevel="0" collapsed="false">
      <c r="A423" s="24" t="n">
        <v>418</v>
      </c>
      <c r="B423" s="25" t="n">
        <v>0.3043229747253</v>
      </c>
      <c r="C423" s="25" t="n">
        <v>0.0608944625780221</v>
      </c>
      <c r="D423" s="24" t="n">
        <v>2</v>
      </c>
      <c r="E423" s="26" t="n">
        <v>10</v>
      </c>
      <c r="F423" s="27" t="n">
        <f aca="false">$E$2*B423^$F$2*C423^$G$2</f>
        <v>7.39295068763818</v>
      </c>
      <c r="G423" s="28" t="n">
        <f aca="false">IF(F423&lt;=0,0,GAMMALN(E423+$H$2)-GAMMALN($H$2)+$H$2*LN($H$2)+E423*LN(F423)-($H$2+E423)*LN($H$2+F423))</f>
        <v>11.8755010163652</v>
      </c>
    </row>
    <row r="424" customFormat="false" ht="14.4" hidden="false" customHeight="false" outlineLevel="0" collapsed="false">
      <c r="A424" s="24" t="n">
        <v>419</v>
      </c>
      <c r="B424" s="25" t="n">
        <v>0.66937290988921</v>
      </c>
      <c r="C424" s="25" t="n">
        <v>0.0661971024451698</v>
      </c>
      <c r="D424" s="24" t="n">
        <v>2</v>
      </c>
      <c r="E424" s="26" t="n">
        <v>26</v>
      </c>
      <c r="F424" s="27" t="n">
        <f aca="false">$E$2*B424^$F$2*C424^$G$2</f>
        <v>12.7311620078948</v>
      </c>
      <c r="G424" s="28" t="n">
        <f aca="false">IF(F424&lt;=0,0,GAMMALN(E424+$H$2)-GAMMALN($H$2)+$H$2*LN($H$2)+E424*LN(F424)-($H$2+E424)*LN($H$2+F424))</f>
        <v>56.7490923423287</v>
      </c>
    </row>
    <row r="425" customFormat="false" ht="14.4" hidden="false" customHeight="false" outlineLevel="0" collapsed="false">
      <c r="A425" s="24" t="n">
        <v>420</v>
      </c>
      <c r="B425" s="25" t="n">
        <v>0.271671747389494</v>
      </c>
      <c r="C425" s="25" t="n">
        <v>0.277357842295138</v>
      </c>
      <c r="D425" s="24" t="n">
        <v>2</v>
      </c>
      <c r="E425" s="26" t="n">
        <v>0</v>
      </c>
      <c r="F425" s="27" t="n">
        <f aca="false">$E$2*B425^$F$2*C425^$G$2</f>
        <v>24.7221119325303</v>
      </c>
      <c r="G425" s="28" t="n">
        <f aca="false">IF(F425&lt;=0,0,GAMMALN(E425+$H$2)-GAMMALN($H$2)+$H$2*LN($H$2)+E425*LN(F425)-($H$2+E425)*LN($H$2+F425))</f>
        <v>-4.15974625298433</v>
      </c>
    </row>
    <row r="426" customFormat="false" ht="14.4" hidden="false" customHeight="false" outlineLevel="0" collapsed="false">
      <c r="A426" s="24" t="n">
        <v>421</v>
      </c>
      <c r="B426" s="25" t="n">
        <v>0.223095866414906</v>
      </c>
      <c r="C426" s="25" t="n">
        <v>0.0529920403138063</v>
      </c>
      <c r="D426" s="24" t="n">
        <v>2</v>
      </c>
      <c r="E426" s="26" t="n">
        <v>0</v>
      </c>
      <c r="F426" s="27" t="n">
        <f aca="false">$E$2*B426^$F$2*C426^$G$2</f>
        <v>5.45852721172314</v>
      </c>
      <c r="G426" s="28" t="n">
        <f aca="false">IF(F426&lt;=0,0,GAMMALN(E426+$H$2)-GAMMALN($H$2)+$H$2*LN($H$2)+E426*LN(F426)-($H$2+E426)*LN($H$2+F426))</f>
        <v>-2.24973256894768</v>
      </c>
    </row>
    <row r="427" customFormat="false" ht="14.4" hidden="false" customHeight="false" outlineLevel="0" collapsed="false">
      <c r="A427" s="24" t="n">
        <v>422</v>
      </c>
      <c r="B427" s="25" t="n">
        <v>0.509284641809041</v>
      </c>
      <c r="C427" s="25" t="n">
        <v>0.373091679551051</v>
      </c>
      <c r="D427" s="24" t="n">
        <v>2</v>
      </c>
      <c r="E427" s="26" t="n">
        <v>47</v>
      </c>
      <c r="F427" s="27" t="n">
        <f aca="false">$E$2*B427^$F$2*C427^$G$2</f>
        <v>46.2671682984702</v>
      </c>
      <c r="G427" s="28" t="n">
        <f aca="false">IF(F427&lt;=0,0,GAMMALN(E427+$H$2)-GAMMALN($H$2)+$H$2*LN($H$2)+E427*LN(F427)-($H$2+E427)*LN($H$2+F427))</f>
        <v>132.140569280113</v>
      </c>
    </row>
    <row r="428" customFormat="false" ht="14.4" hidden="false" customHeight="false" outlineLevel="0" collapsed="false">
      <c r="A428" s="24" t="n">
        <v>423</v>
      </c>
      <c r="B428" s="25" t="n">
        <v>0.1950201333121</v>
      </c>
      <c r="C428" s="25" t="n">
        <v>0.153891084006185</v>
      </c>
      <c r="D428" s="24" t="n">
        <v>1</v>
      </c>
      <c r="E428" s="26" t="n">
        <v>15</v>
      </c>
      <c r="F428" s="27" t="n">
        <f aca="false">$E$2*B428^$F$2*C428^$G$2</f>
        <v>12.3439986805293</v>
      </c>
      <c r="G428" s="28" t="n">
        <f aca="false">IF(F428&lt;=0,0,GAMMALN(E428+$H$2)-GAMMALN($H$2)+$H$2*LN($H$2)+E428*LN(F428)-($H$2+E428)*LN($H$2+F428))</f>
        <v>24.3221796720479</v>
      </c>
    </row>
    <row r="429" customFormat="false" ht="14.4" hidden="false" customHeight="false" outlineLevel="0" collapsed="false">
      <c r="A429" s="24" t="n">
        <v>424</v>
      </c>
      <c r="B429" s="25" t="n">
        <v>0.226519666947244</v>
      </c>
      <c r="C429" s="25" t="n">
        <v>0.137479241825574</v>
      </c>
      <c r="D429" s="24" t="n">
        <v>2</v>
      </c>
      <c r="E429" s="26" t="n">
        <v>9</v>
      </c>
      <c r="F429" s="27" t="n">
        <f aca="false">$E$2*B429^$F$2*C429^$G$2</f>
        <v>12.2829826117433</v>
      </c>
      <c r="G429" s="28" t="n">
        <f aca="false">IF(F429&lt;=0,0,GAMMALN(E429+$H$2)-GAMMALN($H$2)+$H$2*LN($H$2)+E429*LN(F429)-($H$2+E429)*LN($H$2+F429))</f>
        <v>9.67734003585732</v>
      </c>
    </row>
    <row r="430" customFormat="false" ht="14.4" hidden="false" customHeight="false" outlineLevel="0" collapsed="false">
      <c r="A430" s="24" t="n">
        <v>425</v>
      </c>
      <c r="B430" s="25" t="n">
        <v>0.256952817526219</v>
      </c>
      <c r="C430" s="25" t="n">
        <v>0.0988661741968734</v>
      </c>
      <c r="D430" s="24" t="n">
        <v>1</v>
      </c>
      <c r="E430" s="26" t="n">
        <v>8</v>
      </c>
      <c r="F430" s="27" t="n">
        <f aca="false">$E$2*B430^$F$2*C430^$G$2</f>
        <v>10.0399825052999</v>
      </c>
      <c r="G430" s="28" t="n">
        <f aca="false">IF(F430&lt;=0,0,GAMMALN(E430+$H$2)-GAMMALN($H$2)+$H$2*LN($H$2)+E430*LN(F430)-($H$2+E430)*LN($H$2+F430))</f>
        <v>7.61476695173417</v>
      </c>
    </row>
    <row r="431" customFormat="false" ht="14.4" hidden="false" customHeight="false" outlineLevel="0" collapsed="false">
      <c r="A431" s="24" t="n">
        <v>426</v>
      </c>
      <c r="B431" s="25" t="n">
        <v>0.217058716472917</v>
      </c>
      <c r="C431" s="25" t="n">
        <v>0.381807249613468</v>
      </c>
      <c r="D431" s="24" t="n">
        <v>2</v>
      </c>
      <c r="E431" s="26" t="n">
        <v>0</v>
      </c>
      <c r="F431" s="27" t="n">
        <f aca="false">$E$2*B431^$F$2*C431^$G$2</f>
        <v>28.2694241295912</v>
      </c>
      <c r="G431" s="28" t="n">
        <f aca="false">IF(F431&lt;=0,0,GAMMALN(E431+$H$2)-GAMMALN($H$2)+$H$2*LN($H$2)+E431*LN(F431)-($H$2+E431)*LN($H$2+F431))</f>
        <v>-4.34187291751017</v>
      </c>
    </row>
    <row r="432" customFormat="false" ht="14.4" hidden="false" customHeight="false" outlineLevel="0" collapsed="false">
      <c r="A432" s="24" t="n">
        <v>427</v>
      </c>
      <c r="B432" s="25" t="n">
        <v>0.250170621288987</v>
      </c>
      <c r="C432" s="25" t="n">
        <v>0.2453702113039</v>
      </c>
      <c r="D432" s="24" t="n">
        <v>2</v>
      </c>
      <c r="E432" s="26" t="n">
        <v>44</v>
      </c>
      <c r="F432" s="27" t="n">
        <f aca="false">$E$2*B432^$F$2*C432^$G$2</f>
        <v>21.2236667323355</v>
      </c>
      <c r="G432" s="28" t="n">
        <f aca="false">IF(F432&lt;=0,0,GAMMALN(E432+$H$2)-GAMMALN($H$2)+$H$2*LN($H$2)+E432*LN(F432)-($H$2+E432)*LN($H$2+F432))</f>
        <v>120.252943029526</v>
      </c>
    </row>
    <row r="433" customFormat="false" ht="14.4" hidden="false" customHeight="false" outlineLevel="0" collapsed="false">
      <c r="A433" s="24" t="n">
        <v>428</v>
      </c>
      <c r="B433" s="25" t="n">
        <v>0.242384603134882</v>
      </c>
      <c r="C433" s="25" t="n">
        <v>0.0350913359674741</v>
      </c>
      <c r="D433" s="24" t="n">
        <v>1</v>
      </c>
      <c r="E433" s="26" t="n">
        <v>1</v>
      </c>
      <c r="F433" s="27" t="n">
        <f aca="false">$E$2*B433^$F$2*C433^$G$2</f>
        <v>4.05625329390818</v>
      </c>
      <c r="G433" s="28" t="n">
        <f aca="false">IF(F433&lt;=0,0,GAMMALN(E433+$H$2)-GAMMALN($H$2)+$H$2*LN($H$2)+E433*LN(F433)-($H$2+E433)*LN($H$2+F433))</f>
        <v>-1.86721924384232</v>
      </c>
    </row>
    <row r="434" customFormat="false" ht="14.4" hidden="false" customHeight="false" outlineLevel="0" collapsed="false">
      <c r="A434" s="24" t="n">
        <v>429</v>
      </c>
      <c r="B434" s="25" t="n">
        <v>0.249493823509339</v>
      </c>
      <c r="C434" s="25" t="n">
        <v>0.0164977380747867</v>
      </c>
      <c r="D434" s="24" t="n">
        <v>1</v>
      </c>
      <c r="E434" s="26" t="n">
        <v>15</v>
      </c>
      <c r="F434" s="27" t="n">
        <f aca="false">$E$2*B434^$F$2*C434^$G$2</f>
        <v>2.18754130076574</v>
      </c>
      <c r="G434" s="28" t="n">
        <f aca="false">IF(F434&lt;=0,0,GAMMALN(E434+$H$2)-GAMMALN($H$2)+$H$2*LN($H$2)+E434*LN(F434)-($H$2+E434)*LN($H$2+F434))</f>
        <v>20.3291172241892</v>
      </c>
    </row>
    <row r="435" customFormat="false" ht="14.4" hidden="false" customHeight="false" outlineLevel="0" collapsed="false">
      <c r="A435" s="24" t="n">
        <v>430</v>
      </c>
      <c r="B435" s="25" t="n">
        <v>0.265159701526492</v>
      </c>
      <c r="C435" s="25" t="n">
        <v>0.216108343354521</v>
      </c>
      <c r="D435" s="24" t="n">
        <v>2</v>
      </c>
      <c r="E435" s="26" t="n">
        <v>10</v>
      </c>
      <c r="F435" s="27" t="n">
        <f aca="false">$E$2*B435^$F$2*C435^$G$2</f>
        <v>19.7517095872315</v>
      </c>
      <c r="G435" s="28" t="n">
        <f aca="false">IF(F435&lt;=0,0,GAMMALN(E435+$H$2)-GAMMALN($H$2)+$H$2*LN($H$2)+E435*LN(F435)-($H$2+E435)*LN($H$2+F435))</f>
        <v>11.6922148912602</v>
      </c>
    </row>
    <row r="436" customFormat="false" ht="14.4" hidden="false" customHeight="false" outlineLevel="0" collapsed="false">
      <c r="A436" s="24" t="n">
        <v>431</v>
      </c>
      <c r="B436" s="25" t="n">
        <v>0.541597470255022</v>
      </c>
      <c r="C436" s="25" t="n">
        <v>0.206144419630075</v>
      </c>
      <c r="D436" s="24" t="n">
        <v>1</v>
      </c>
      <c r="E436" s="26" t="n">
        <v>13</v>
      </c>
      <c r="F436" s="27" t="n">
        <f aca="false">$E$2*B436^$F$2*C436^$G$2</f>
        <v>29.1472724116135</v>
      </c>
      <c r="G436" s="28" t="n">
        <f aca="false">IF(F436&lt;=0,0,GAMMALN(E436+$H$2)-GAMMALN($H$2)+$H$2*LN($H$2)+E436*LN(F436)-($H$2+E436)*LN($H$2+F436))</f>
        <v>18.7973060511264</v>
      </c>
    </row>
    <row r="437" customFormat="false" ht="14.4" hidden="false" customHeight="false" outlineLevel="0" collapsed="false">
      <c r="A437" s="24" t="n">
        <v>432</v>
      </c>
      <c r="B437" s="25" t="n">
        <v>0.238903928839548</v>
      </c>
      <c r="C437" s="25" t="n">
        <v>0.43924297085266</v>
      </c>
      <c r="D437" s="24" t="n">
        <v>2</v>
      </c>
      <c r="E437" s="26" t="n">
        <v>33</v>
      </c>
      <c r="F437" s="27" t="n">
        <f aca="false">$E$2*B437^$F$2*C437^$G$2</f>
        <v>33.6911211896678</v>
      </c>
      <c r="G437" s="28" t="n">
        <f aca="false">IF(F437&lt;=0,0,GAMMALN(E437+$H$2)-GAMMALN($H$2)+$H$2*LN($H$2)+E437*LN(F437)-($H$2+E437)*LN($H$2+F437))</f>
        <v>80.7395480491863</v>
      </c>
    </row>
    <row r="438" customFormat="false" ht="14.4" hidden="false" customHeight="false" outlineLevel="0" collapsed="false">
      <c r="A438" s="24" t="n">
        <v>433</v>
      </c>
      <c r="B438" s="25" t="n">
        <v>0.169753964101281</v>
      </c>
      <c r="C438" s="25" t="n">
        <v>0.251818129760064</v>
      </c>
      <c r="D438" s="24" t="n">
        <v>2</v>
      </c>
      <c r="E438" s="26" t="n">
        <v>14</v>
      </c>
      <c r="F438" s="27" t="n">
        <f aca="false">$E$2*B438^$F$2*C438^$G$2</f>
        <v>17.1859209364917</v>
      </c>
      <c r="G438" s="28" t="n">
        <f aca="false">IF(F438&lt;=0,0,GAMMALN(E438+$H$2)-GAMMALN($H$2)+$H$2*LN($H$2)+E438*LN(F438)-($H$2+E438)*LN($H$2+F438))</f>
        <v>21.680312889473</v>
      </c>
    </row>
    <row r="439" customFormat="false" ht="14.4" hidden="false" customHeight="false" outlineLevel="0" collapsed="false">
      <c r="A439" s="24" t="n">
        <v>434</v>
      </c>
      <c r="B439" s="25" t="n">
        <v>0.392773050936142</v>
      </c>
      <c r="C439" s="25" t="n">
        <v>0.127377884670446</v>
      </c>
      <c r="D439" s="24" t="n">
        <v>2</v>
      </c>
      <c r="E439" s="26" t="n">
        <v>10</v>
      </c>
      <c r="F439" s="27" t="n">
        <f aca="false">$E$2*B439^$F$2*C439^$G$2</f>
        <v>16.0306568214472</v>
      </c>
      <c r="G439" s="28" t="n">
        <f aca="false">IF(F439&lt;=0,0,GAMMALN(E439+$H$2)-GAMMALN($H$2)+$H$2*LN($H$2)+E439*LN(F439)-($H$2+E439)*LN($H$2+F439))</f>
        <v>11.8131329240385</v>
      </c>
    </row>
    <row r="440" customFormat="false" ht="14.4" hidden="false" customHeight="false" outlineLevel="0" collapsed="false">
      <c r="A440" s="24" t="n">
        <v>435</v>
      </c>
      <c r="B440" s="25" t="n">
        <v>0.25314227540551</v>
      </c>
      <c r="C440" s="25" t="n">
        <v>0.283078508847277</v>
      </c>
      <c r="D440" s="24" t="n">
        <v>2</v>
      </c>
      <c r="E440" s="26" t="n">
        <v>0</v>
      </c>
      <c r="F440" s="27" t="n">
        <f aca="false">$E$2*B440^$F$2*C440^$G$2</f>
        <v>24.1058414543231</v>
      </c>
      <c r="G440" s="28" t="n">
        <f aca="false">IF(F440&lt;=0,0,GAMMALN(E440+$H$2)-GAMMALN($H$2)+$H$2*LN($H$2)+E440*LN(F440)-($H$2+E440)*LN($H$2+F440))</f>
        <v>-4.12560145825383</v>
      </c>
    </row>
    <row r="441" customFormat="false" ht="14.4" hidden="false" customHeight="false" outlineLevel="0" collapsed="false">
      <c r="A441" s="24" t="n">
        <v>436</v>
      </c>
      <c r="B441" s="25" t="n">
        <v>0.293539709261324</v>
      </c>
      <c r="C441" s="25" t="n">
        <v>0.227767279390712</v>
      </c>
      <c r="D441" s="24" t="n">
        <v>2</v>
      </c>
      <c r="E441" s="26" t="n">
        <v>0</v>
      </c>
      <c r="F441" s="27" t="n">
        <f aca="false">$E$2*B441^$F$2*C441^$G$2</f>
        <v>21.9439263178955</v>
      </c>
      <c r="G441" s="28" t="n">
        <f aca="false">IF(F441&lt;=0,0,GAMMALN(E441+$H$2)-GAMMALN($H$2)+$H$2*LN($H$2)+E441*LN(F441)-($H$2+E441)*LN($H$2+F441))</f>
        <v>-3.99893951912811</v>
      </c>
    </row>
    <row r="442" customFormat="false" ht="14.4" hidden="false" customHeight="false" outlineLevel="0" collapsed="false">
      <c r="A442" s="24" t="n">
        <v>437</v>
      </c>
      <c r="B442" s="25" t="n">
        <v>0.389539777509839</v>
      </c>
      <c r="C442" s="25" t="n">
        <v>0.231890282311172</v>
      </c>
      <c r="D442" s="24" t="n">
        <v>2</v>
      </c>
      <c r="E442" s="26" t="n">
        <v>14</v>
      </c>
      <c r="F442" s="27" t="n">
        <f aca="false">$E$2*B442^$F$2*C442^$G$2</f>
        <v>26.4029487445783</v>
      </c>
      <c r="G442" s="28" t="n">
        <f aca="false">IF(F442&lt;=0,0,GAMMALN(E442+$H$2)-GAMMALN($H$2)+$H$2*LN($H$2)+E442*LN(F442)-($H$2+E442)*LN($H$2+F442))</f>
        <v>21.4854604372703</v>
      </c>
    </row>
    <row r="443" customFormat="false" ht="14.4" hidden="false" customHeight="false" outlineLevel="0" collapsed="false">
      <c r="A443" s="24" t="n">
        <v>438</v>
      </c>
      <c r="B443" s="25" t="n">
        <v>0.144999658757422</v>
      </c>
      <c r="C443" s="25" t="n">
        <v>0.17505010593827</v>
      </c>
      <c r="D443" s="24" t="n">
        <v>2</v>
      </c>
      <c r="E443" s="26" t="n">
        <v>17</v>
      </c>
      <c r="F443" s="27" t="n">
        <f aca="false">$E$2*B443^$F$2*C443^$G$2</f>
        <v>11.5141927769586</v>
      </c>
      <c r="G443" s="28" t="n">
        <f aca="false">IF(F443&lt;=0,0,GAMMALN(E443+$H$2)-GAMMALN($H$2)+$H$2*LN($H$2)+E443*LN(F443)-($H$2+E443)*LN($H$2+F443))</f>
        <v>29.7222907742034</v>
      </c>
    </row>
    <row r="444" customFormat="false" ht="14.4" hidden="false" customHeight="false" outlineLevel="0" collapsed="false">
      <c r="A444" s="24" t="n">
        <v>439</v>
      </c>
      <c r="B444" s="25" t="n">
        <v>0.185687148804514</v>
      </c>
      <c r="C444" s="25" t="n">
        <v>0.126049361507187</v>
      </c>
      <c r="D444" s="24" t="n">
        <v>2</v>
      </c>
      <c r="E444" s="26" t="n">
        <v>11</v>
      </c>
      <c r="F444" s="27" t="n">
        <f aca="false">$E$2*B444^$F$2*C444^$G$2</f>
        <v>10.1335942323413</v>
      </c>
      <c r="G444" s="28" t="n">
        <f aca="false">IF(F444&lt;=0,0,GAMMALN(E444+$H$2)-GAMMALN($H$2)+$H$2*LN($H$2)+E444*LN(F444)-($H$2+E444)*LN($H$2+F444))</f>
        <v>14.2412244576029</v>
      </c>
    </row>
    <row r="445" customFormat="false" ht="14.4" hidden="false" customHeight="false" outlineLevel="0" collapsed="false">
      <c r="A445" s="24" t="n">
        <v>440</v>
      </c>
      <c r="B445" s="25" t="n">
        <v>0.184930727756671</v>
      </c>
      <c r="C445" s="25" t="n">
        <v>0.345690889308824</v>
      </c>
      <c r="D445" s="24" t="n">
        <v>2</v>
      </c>
      <c r="E445" s="26" t="n">
        <v>29</v>
      </c>
      <c r="F445" s="27" t="n">
        <f aca="false">$E$2*B445^$F$2*C445^$G$2</f>
        <v>23.618104157086</v>
      </c>
      <c r="G445" s="28" t="n">
        <f aca="false">IF(F445&lt;=0,0,GAMMALN(E445+$H$2)-GAMMALN($H$2)+$H$2*LN($H$2)+E445*LN(F445)-($H$2+E445)*LN($H$2+F445))</f>
        <v>67.0381249237062</v>
      </c>
    </row>
    <row r="446" customFormat="false" ht="14.4" hidden="false" customHeight="false" outlineLevel="0" collapsed="false">
      <c r="A446" s="24" t="n">
        <v>441</v>
      </c>
      <c r="B446" s="25" t="n">
        <v>0.263257274154287</v>
      </c>
      <c r="C446" s="25" t="n">
        <v>0.196438183588158</v>
      </c>
      <c r="D446" s="24" t="n">
        <v>2</v>
      </c>
      <c r="E446" s="26" t="n">
        <v>14</v>
      </c>
      <c r="F446" s="27" t="n">
        <f aca="false">$E$2*B446^$F$2*C446^$G$2</f>
        <v>18.1495227914749</v>
      </c>
      <c r="G446" s="28" t="n">
        <f aca="false">IF(F446&lt;=0,0,GAMMALN(E446+$H$2)-GAMMALN($H$2)+$H$2*LN($H$2)+E446*LN(F446)-($H$2+E446)*LN($H$2+F446))</f>
        <v>21.6653397737344</v>
      </c>
    </row>
    <row r="447" customFormat="false" ht="14.4" hidden="false" customHeight="false" outlineLevel="0" collapsed="false">
      <c r="A447" s="24" t="n">
        <v>442</v>
      </c>
      <c r="B447" s="25" t="n">
        <v>0.545146393065951</v>
      </c>
      <c r="C447" s="25" t="n">
        <v>0.838246578480215</v>
      </c>
      <c r="D447" s="24" t="n">
        <v>1</v>
      </c>
      <c r="E447" s="26" t="n">
        <v>60</v>
      </c>
      <c r="F447" s="27" t="n">
        <f aca="false">$E$2*B447^$F$2*C447^$G$2</f>
        <v>95.2198631711807</v>
      </c>
      <c r="G447" s="28" t="n">
        <f aca="false">IF(F447&lt;=0,0,GAMMALN(E447+$H$2)-GAMMALN($H$2)+$H$2*LN($H$2)+E447*LN(F447)-($H$2+E447)*LN($H$2+F447))</f>
        <v>183.595837556066</v>
      </c>
    </row>
    <row r="448" customFormat="false" ht="14.4" hidden="false" customHeight="false" outlineLevel="0" collapsed="false">
      <c r="A448" s="24" t="n">
        <v>443</v>
      </c>
      <c r="B448" s="25" t="n">
        <v>0.403118388425052</v>
      </c>
      <c r="C448" s="25" t="n">
        <v>0.166689572238447</v>
      </c>
      <c r="D448" s="24" t="n">
        <v>1</v>
      </c>
      <c r="E448" s="26" t="n">
        <v>11</v>
      </c>
      <c r="F448" s="27" t="n">
        <f aca="false">$E$2*B448^$F$2*C448^$G$2</f>
        <v>20.4168525944015</v>
      </c>
      <c r="G448" s="28" t="n">
        <f aca="false">IF(F448&lt;=0,0,GAMMALN(E448+$H$2)-GAMMALN($H$2)+$H$2*LN($H$2)+E448*LN(F448)-($H$2+E448)*LN($H$2+F448))</f>
        <v>14.0386171242867</v>
      </c>
    </row>
    <row r="449" customFormat="false" ht="14.4" hidden="false" customHeight="false" outlineLevel="0" collapsed="false">
      <c r="A449" s="24" t="n">
        <v>444</v>
      </c>
      <c r="B449" s="29" t="n">
        <v>0.199052483108492</v>
      </c>
      <c r="C449" s="29" t="n">
        <v>0.372982878085094</v>
      </c>
      <c r="D449" s="24" t="n">
        <v>2</v>
      </c>
      <c r="E449" s="30" t="n">
        <v>28</v>
      </c>
      <c r="F449" s="27" t="n">
        <f aca="false">$E$2*B449^$F$2*C449^$G$2</f>
        <v>26.3143541440279</v>
      </c>
      <c r="G449" s="28" t="n">
        <f aca="false">IF(F449&lt;=0,0,GAMMALN(E449+$H$2)-GAMMALN($H$2)+$H$2*LN($H$2)+E449*LN(F449)-($H$2+E449)*LN($H$2+F449))</f>
        <v>63.7330053662764</v>
      </c>
    </row>
    <row r="450" customFormat="false" ht="14.4" hidden="false" customHeight="false" outlineLevel="0" collapsed="false">
      <c r="A450" s="24" t="n">
        <v>445</v>
      </c>
      <c r="B450" s="35" t="n">
        <v>0.224142343654026</v>
      </c>
      <c r="C450" s="35" t="n">
        <v>0.427841722498998</v>
      </c>
      <c r="D450" s="24" t="n">
        <v>2</v>
      </c>
      <c r="E450" s="36" t="n">
        <v>51</v>
      </c>
      <c r="F450" s="27" t="n">
        <f aca="false">$E$2*B450^$F$2*C450^$G$2</f>
        <v>31.7158568601987</v>
      </c>
      <c r="G450" s="28" t="n">
        <f aca="false">IF(F450&lt;=0,0,GAMMALN(E450+$H$2)-GAMMALN($H$2)+$H$2*LN($H$2)+E450*LN(F450)-($H$2+E450)*LN($H$2+F450))</f>
        <v>147.483776144797</v>
      </c>
    </row>
    <row r="451" customFormat="false" ht="14.4" hidden="false" customHeight="false" outlineLevel="0" collapsed="false">
      <c r="A451" s="24" t="n">
        <v>446</v>
      </c>
      <c r="B451" s="35" t="n">
        <v>0.293434492799782</v>
      </c>
      <c r="C451" s="35" t="n">
        <v>0.28702399358644</v>
      </c>
      <c r="D451" s="24" t="n">
        <v>2</v>
      </c>
      <c r="E451" s="36" t="n">
        <v>90</v>
      </c>
      <c r="F451" s="27" t="n">
        <f aca="false">$E$2*B451^$F$2*C451^$G$2</f>
        <v>26.6498357879605</v>
      </c>
      <c r="G451" s="28" t="n">
        <f aca="false">IF(F451&lt;=0,0,GAMMALN(E451+$H$2)-GAMMALN($H$2)+$H$2*LN($H$2)+E451*LN(F451)-($H$2+E451)*LN($H$2+F451))</f>
        <v>311.248780523693</v>
      </c>
    </row>
    <row r="452" customFormat="false" ht="14.4" hidden="false" customHeight="false" outlineLevel="0" collapsed="false">
      <c r="A452" s="24" t="n">
        <v>447</v>
      </c>
      <c r="B452" s="25" t="n">
        <v>0.276685169597561</v>
      </c>
      <c r="C452" s="25" t="n">
        <v>0.44265590104793</v>
      </c>
      <c r="D452" s="24" t="n">
        <v>2</v>
      </c>
      <c r="E452" s="26" t="n">
        <v>44</v>
      </c>
      <c r="F452" s="27" t="n">
        <f aca="false">$E$2*B452^$F$2*C452^$G$2</f>
        <v>37.0363582936707</v>
      </c>
      <c r="G452" s="28" t="n">
        <f aca="false">IF(F452&lt;=0,0,GAMMALN(E452+$H$2)-GAMMALN($H$2)+$H$2*LN($H$2)+E452*LN(F452)-($H$2+E452)*LN($H$2+F452))</f>
        <v>120.698501049971</v>
      </c>
    </row>
    <row r="453" customFormat="false" ht="14.4" hidden="false" customHeight="false" outlineLevel="0" collapsed="false">
      <c r="A453" s="24" t="n">
        <v>448</v>
      </c>
      <c r="B453" s="25" t="n">
        <v>0.141954068749005</v>
      </c>
      <c r="C453" s="25" t="n">
        <v>0.130882437152837</v>
      </c>
      <c r="D453" s="24" t="n">
        <v>2</v>
      </c>
      <c r="E453" s="26" t="n">
        <v>10</v>
      </c>
      <c r="F453" s="27" t="n">
        <f aca="false">$E$2*B453^$F$2*C453^$G$2</f>
        <v>8.90178701138672</v>
      </c>
      <c r="G453" s="28" t="n">
        <f aca="false">IF(F453&lt;=0,0,GAMMALN(E453+$H$2)-GAMMALN($H$2)+$H$2*LN($H$2)+E453*LN(F453)-($H$2+E453)*LN($H$2+F453))</f>
        <v>11.9283712696651</v>
      </c>
    </row>
    <row r="454" customFormat="false" ht="14.4" hidden="false" customHeight="false" outlineLevel="0" collapsed="false">
      <c r="A454" s="24" t="n">
        <v>449</v>
      </c>
      <c r="B454" s="25" t="n">
        <v>0.218440748913711</v>
      </c>
      <c r="C454" s="25" t="n">
        <v>0.159325430911069</v>
      </c>
      <c r="D454" s="24" t="n">
        <v>2</v>
      </c>
      <c r="E454" s="26" t="n">
        <v>37</v>
      </c>
      <c r="F454" s="27" t="n">
        <f aca="false">$E$2*B454^$F$2*C454^$G$2</f>
        <v>13.6052748845546</v>
      </c>
      <c r="G454" s="28" t="n">
        <f aca="false">IF(F454&lt;=0,0,GAMMALN(E454+$H$2)-GAMMALN($H$2)+$H$2*LN($H$2)+E454*LN(F454)-($H$2+E454)*LN($H$2+F454))</f>
        <v>93.9498430316172</v>
      </c>
    </row>
    <row r="455" customFormat="false" ht="14.4" hidden="false" customHeight="false" outlineLevel="0" collapsed="false">
      <c r="A455" s="24" t="n">
        <v>450</v>
      </c>
      <c r="B455" s="25" t="n">
        <v>0.167203175830926</v>
      </c>
      <c r="C455" s="25" t="n">
        <v>0.296157590333849</v>
      </c>
      <c r="D455" s="24" t="n">
        <v>2</v>
      </c>
      <c r="E455" s="26" t="n">
        <v>47</v>
      </c>
      <c r="F455" s="27" t="n">
        <f aca="false">$E$2*B455^$F$2*C455^$G$2</f>
        <v>19.5196296906503</v>
      </c>
      <c r="G455" s="28" t="n">
        <f aca="false">IF(F455&lt;=0,0,GAMMALN(E455+$H$2)-GAMMALN($H$2)+$H$2*LN($H$2)+E455*LN(F455)-($H$2+E455)*LN($H$2+F455))</f>
        <v>131.42392132853</v>
      </c>
    </row>
    <row r="456" customFormat="false" ht="14.4" hidden="false" customHeight="false" outlineLevel="0" collapsed="false">
      <c r="A456" s="24" t="n">
        <v>451</v>
      </c>
      <c r="B456" s="25" t="n">
        <v>0.323782332734263</v>
      </c>
      <c r="C456" s="25" t="n">
        <v>0.0677432285403424</v>
      </c>
      <c r="D456" s="24" t="n">
        <v>2</v>
      </c>
      <c r="E456" s="26" t="n">
        <v>8</v>
      </c>
      <c r="F456" s="27" t="n">
        <f aca="false">$E$2*B456^$F$2*C456^$G$2</f>
        <v>8.39296945814462</v>
      </c>
      <c r="G456" s="28" t="n">
        <f aca="false">IF(F456&lt;=0,0,GAMMALN(E456+$H$2)-GAMMALN($H$2)+$H$2*LN($H$2)+E456*LN(F456)-($H$2+E456)*LN($H$2+F456))</f>
        <v>7.64309607235142</v>
      </c>
    </row>
    <row r="457" customFormat="false" ht="14.4" hidden="false" customHeight="false" outlineLevel="0" collapsed="false">
      <c r="A457" s="24" t="n">
        <v>452</v>
      </c>
      <c r="B457" s="25" t="n">
        <v>0.476482699001297</v>
      </c>
      <c r="C457" s="25" t="n">
        <v>0.182683387734066</v>
      </c>
      <c r="D457" s="24" t="n">
        <v>2</v>
      </c>
      <c r="E457" s="26" t="n">
        <v>12</v>
      </c>
      <c r="F457" s="27" t="n">
        <f aca="false">$E$2*B457^$F$2*C457^$G$2</f>
        <v>24.3814147711996</v>
      </c>
      <c r="G457" s="28" t="n">
        <f aca="false">IF(F457&lt;=0,0,GAMMALN(E457+$H$2)-GAMMALN($H$2)+$H$2*LN($H$2)+E457*LN(F457)-($H$2+E457)*LN($H$2+F457))</f>
        <v>16.3809003450522</v>
      </c>
    </row>
    <row r="458" customFormat="false" ht="14.4" hidden="false" customHeight="false" outlineLevel="0" collapsed="false">
      <c r="A458" s="24" t="n">
        <v>453</v>
      </c>
      <c r="B458" s="25" t="n">
        <v>0.518048888686671</v>
      </c>
      <c r="C458" s="25" t="n">
        <v>0.0713623088816355</v>
      </c>
      <c r="D458" s="24" t="n">
        <v>2</v>
      </c>
      <c r="E458" s="26" t="n">
        <v>20</v>
      </c>
      <c r="F458" s="27" t="n">
        <f aca="false">$E$2*B458^$F$2*C458^$G$2</f>
        <v>11.6275340860408</v>
      </c>
      <c r="G458" s="28" t="n">
        <f aca="false">IF(F458&lt;=0,0,GAMMALN(E458+$H$2)-GAMMALN($H$2)+$H$2*LN($H$2)+E458*LN(F458)-($H$2+E458)*LN($H$2+F458))</f>
        <v>38.2778363811266</v>
      </c>
    </row>
    <row r="459" customFormat="false" ht="14.4" hidden="false" customHeight="false" outlineLevel="0" collapsed="false">
      <c r="A459" s="24" t="n">
        <v>454</v>
      </c>
      <c r="B459" s="25" t="n">
        <v>0.200909411470301</v>
      </c>
      <c r="C459" s="25" t="n">
        <v>0.101414419057436</v>
      </c>
      <c r="D459" s="24" t="n">
        <v>2</v>
      </c>
      <c r="E459" s="26" t="n">
        <v>9</v>
      </c>
      <c r="F459" s="27" t="n">
        <f aca="false">$E$2*B459^$F$2*C459^$G$2</f>
        <v>8.84852415642719</v>
      </c>
      <c r="G459" s="28" t="n">
        <f aca="false">IF(F459&lt;=0,0,GAMMALN(E459+$H$2)-GAMMALN($H$2)+$H$2*LN($H$2)+E459*LN(F459)-($H$2+E459)*LN($H$2+F459))</f>
        <v>9.73255585223425</v>
      </c>
    </row>
    <row r="460" customFormat="false" ht="14.4" hidden="false" customHeight="false" outlineLevel="0" collapsed="false">
      <c r="A460" s="24" t="n">
        <v>455</v>
      </c>
      <c r="B460" s="25" t="n">
        <v>0.348474076938827</v>
      </c>
      <c r="C460" s="25" t="n">
        <v>0.152018553513142</v>
      </c>
      <c r="D460" s="24" t="n">
        <v>1</v>
      </c>
      <c r="E460" s="26" t="n">
        <v>19</v>
      </c>
      <c r="F460" s="27" t="n">
        <f aca="false">$E$2*B460^$F$2*C460^$G$2</f>
        <v>17.312035195159</v>
      </c>
      <c r="G460" s="28" t="n">
        <f aca="false">IF(F460&lt;=0,0,GAMMALN(E460+$H$2)-GAMMALN($H$2)+$H$2*LN($H$2)+E460*LN(F460)-($H$2+E460)*LN($H$2+F460))</f>
        <v>35.5561135440268</v>
      </c>
    </row>
    <row r="461" customFormat="false" ht="14.4" hidden="false" customHeight="false" outlineLevel="0" collapsed="false">
      <c r="A461" s="24" t="n">
        <v>456</v>
      </c>
      <c r="B461" s="25" t="n">
        <v>0.500827513251587</v>
      </c>
      <c r="C461" s="25" t="n">
        <v>0.0519555631907461</v>
      </c>
      <c r="D461" s="24" t="n">
        <v>1</v>
      </c>
      <c r="E461" s="26" t="n">
        <v>9</v>
      </c>
      <c r="F461" s="27" t="n">
        <f aca="false">$E$2*B461^$F$2*C461^$G$2</f>
        <v>8.72430295192098</v>
      </c>
      <c r="G461" s="28" t="n">
        <f aca="false">IF(F461&lt;=0,0,GAMMALN(E461+$H$2)-GAMMALN($H$2)+$H$2*LN($H$2)+E461*LN(F461)-($H$2+E461)*LN($H$2+F461))</f>
        <v>9.73213213774604</v>
      </c>
    </row>
    <row r="462" customFormat="false" ht="14.4" hidden="false" customHeight="false" outlineLevel="0" collapsed="false">
      <c r="A462" s="24" t="n">
        <v>457</v>
      </c>
      <c r="B462" s="25" t="n">
        <v>0.531829401460518</v>
      </c>
      <c r="C462" s="25" t="n">
        <v>0.765550020042375</v>
      </c>
      <c r="D462" s="24" t="n">
        <v>1</v>
      </c>
      <c r="E462" s="26" t="n">
        <v>36</v>
      </c>
      <c r="F462" s="27" t="n">
        <f aca="false">$E$2*B462^$F$2*C462^$G$2</f>
        <v>86.9238045657622</v>
      </c>
      <c r="G462" s="28" t="n">
        <f aca="false">IF(F462&lt;=0,0,GAMMALN(E462+$H$2)-GAMMALN($H$2)+$H$2*LN($H$2)+E462*LN(F462)-($H$2+E462)*LN($H$2+F462))</f>
        <v>90.9059728736438</v>
      </c>
    </row>
    <row r="463" customFormat="false" ht="14.4" hidden="false" customHeight="false" outlineLevel="0" collapsed="false">
      <c r="A463" s="24" t="n">
        <v>458</v>
      </c>
      <c r="B463" s="25" t="n">
        <v>0.131984098095866</v>
      </c>
      <c r="C463" s="25" t="n">
        <v>0.206029891771173</v>
      </c>
      <c r="D463" s="24" t="n">
        <v>2</v>
      </c>
      <c r="E463" s="26" t="n">
        <v>13</v>
      </c>
      <c r="F463" s="27" t="n">
        <f aca="false">$E$2*B463^$F$2*C463^$G$2</f>
        <v>12.4805747490736</v>
      </c>
      <c r="G463" s="28" t="n">
        <f aca="false">IF(F463&lt;=0,0,GAMMALN(E463+$H$2)-GAMMALN($H$2)+$H$2*LN($H$2)+E463*LN(F463)-($H$2+E463)*LN($H$2+F463))</f>
        <v>19.1364726052923</v>
      </c>
    </row>
    <row r="464" customFormat="false" ht="14.4" hidden="false" customHeight="false" outlineLevel="0" collapsed="false">
      <c r="A464" s="24" t="n">
        <v>459</v>
      </c>
      <c r="B464" s="25" t="n">
        <v>0.488119070910208</v>
      </c>
      <c r="C464" s="25" t="n">
        <v>0.678256885987516</v>
      </c>
      <c r="D464" s="24" t="n">
        <v>1</v>
      </c>
      <c r="E464" s="26" t="n">
        <v>59</v>
      </c>
      <c r="F464" s="27" t="n">
        <f aca="false">$E$2*B464^$F$2*C464^$G$2</f>
        <v>74.5671620738686</v>
      </c>
      <c r="G464" s="28" t="n">
        <f aca="false">IF(F464&lt;=0,0,GAMMALN(E464+$H$2)-GAMMALN($H$2)+$H$2*LN($H$2)+E464*LN(F464)-($H$2+E464)*LN($H$2+F464))</f>
        <v>179.611869466089</v>
      </c>
    </row>
    <row r="465" customFormat="false" ht="14.4" hidden="false" customHeight="false" outlineLevel="0" collapsed="false">
      <c r="A465" s="24" t="n">
        <v>460</v>
      </c>
      <c r="B465" s="25" t="n">
        <v>0.275803626271129</v>
      </c>
      <c r="C465" s="25" t="n">
        <v>0.106865945141156</v>
      </c>
      <c r="D465" s="24" t="n">
        <v>1</v>
      </c>
      <c r="E465" s="26" t="n">
        <v>4</v>
      </c>
      <c r="F465" s="27" t="n">
        <f aca="false">$E$2*B465^$F$2*C465^$G$2</f>
        <v>11.1845365687604</v>
      </c>
      <c r="G465" s="28" t="n">
        <f aca="false">IF(F465&lt;=0,0,GAMMALN(E465+$H$2)-GAMMALN($H$2)+$H$2*LN($H$2)+E465*LN(F465)-($H$2+E465)*LN($H$2+F465))</f>
        <v>0.371933266787607</v>
      </c>
    </row>
    <row r="466" customFormat="false" ht="14.4" hidden="false" customHeight="false" outlineLevel="0" collapsed="false">
      <c r="A466" s="24" t="n">
        <v>461</v>
      </c>
      <c r="B466" s="25" t="n">
        <v>0.512768159792525</v>
      </c>
      <c r="C466" s="25" t="n">
        <v>0.146847620683731</v>
      </c>
      <c r="D466" s="24" t="n">
        <v>2</v>
      </c>
      <c r="E466" s="26" t="n">
        <v>11</v>
      </c>
      <c r="F466" s="27" t="n">
        <f aca="false">$E$2*B466^$F$2*C466^$G$2</f>
        <v>21.2045686855406</v>
      </c>
      <c r="G466" s="28" t="n">
        <f aca="false">IF(F466&lt;=0,0,GAMMALN(E466+$H$2)-GAMMALN($H$2)+$H$2*LN($H$2)+E466*LN(F466)-($H$2+E466)*LN($H$2+F466))</f>
        <v>14.0147140337507</v>
      </c>
    </row>
    <row r="467" customFormat="false" ht="14.4" hidden="false" customHeight="false" outlineLevel="0" collapsed="false">
      <c r="A467" s="24" t="n">
        <v>462</v>
      </c>
      <c r="B467" s="25" t="n">
        <v>0.403689969743158</v>
      </c>
      <c r="C467" s="25" t="n">
        <v>0.070990093340205</v>
      </c>
      <c r="D467" s="24" t="n">
        <v>1</v>
      </c>
      <c r="E467" s="26" t="n">
        <v>10</v>
      </c>
      <c r="F467" s="27" t="n">
        <f aca="false">$E$2*B467^$F$2*C467^$G$2</f>
        <v>9.9663551263591</v>
      </c>
      <c r="G467" s="28" t="n">
        <f aca="false">IF(F467&lt;=0,0,GAMMALN(E467+$H$2)-GAMMALN($H$2)+$H$2*LN($H$2)+E467*LN(F467)-($H$2+E467)*LN($H$2+F467))</f>
        <v>11.937089505673</v>
      </c>
    </row>
    <row r="468" customFormat="false" ht="14.4" hidden="false" customHeight="false" outlineLevel="0" collapsed="false">
      <c r="A468" s="24" t="n">
        <v>463</v>
      </c>
      <c r="B468" s="25" t="n">
        <v>0.369528743999818</v>
      </c>
      <c r="C468" s="25" t="n">
        <v>0.117431140124835</v>
      </c>
      <c r="D468" s="24" t="n">
        <v>2</v>
      </c>
      <c r="E468" s="26" t="n">
        <v>10</v>
      </c>
      <c r="F468" s="27" t="n">
        <f aca="false">$E$2*B468^$F$2*C468^$G$2</f>
        <v>14.4325204926654</v>
      </c>
      <c r="G468" s="28" t="n">
        <f aca="false">IF(F468&lt;=0,0,GAMMALN(E468+$H$2)-GAMMALN($H$2)+$H$2*LN($H$2)+E468*LN(F468)-($H$2+E468)*LN($H$2+F468))</f>
        <v>11.860179661828</v>
      </c>
    </row>
    <row r="469" customFormat="false" ht="14.4" hidden="false" customHeight="false" outlineLevel="0" collapsed="false">
      <c r="A469" s="24" t="n">
        <v>464</v>
      </c>
      <c r="B469" s="25" t="n">
        <v>0.33468218941238</v>
      </c>
      <c r="C469" s="25" t="n">
        <v>0.0950638492813377</v>
      </c>
      <c r="D469" s="24" t="n">
        <v>2</v>
      </c>
      <c r="E469" s="26" t="n">
        <v>24</v>
      </c>
      <c r="F469" s="27" t="n">
        <f aca="false">$E$2*B469^$F$2*C469^$G$2</f>
        <v>11.384759021847</v>
      </c>
      <c r="G469" s="28" t="n">
        <f aca="false">IF(F469&lt;=0,0,GAMMALN(E469+$H$2)-GAMMALN($H$2)+$H$2*LN($H$2)+E469*LN(F469)-($H$2+E469)*LN($H$2+F469))</f>
        <v>50.3094635366204</v>
      </c>
    </row>
    <row r="470" customFormat="false" ht="14.4" hidden="false" customHeight="false" outlineLevel="0" collapsed="false">
      <c r="A470" s="24" t="n">
        <v>465</v>
      </c>
      <c r="B470" s="25" t="n">
        <v>0.261238255567941</v>
      </c>
      <c r="C470" s="25" t="n">
        <v>0.1443795453244</v>
      </c>
      <c r="D470" s="24" t="n">
        <v>2</v>
      </c>
      <c r="E470" s="26" t="n">
        <v>14</v>
      </c>
      <c r="F470" s="27" t="n">
        <f aca="false">$E$2*B470^$F$2*C470^$G$2</f>
        <v>13.9437410085878</v>
      </c>
      <c r="G470" s="28" t="n">
        <f aca="false">IF(F470&lt;=0,0,GAMMALN(E470+$H$2)-GAMMALN($H$2)+$H$2*LN($H$2)+E470*LN(F470)-($H$2+E470)*LN($H$2+F470))</f>
        <v>21.706135294227</v>
      </c>
    </row>
    <row r="471" customFormat="false" ht="14.4" hidden="false" customHeight="false" outlineLevel="0" collapsed="false">
      <c r="A471" s="24" t="n">
        <v>466</v>
      </c>
      <c r="B471" s="25" t="n">
        <v>0.31963339172373</v>
      </c>
      <c r="C471" s="25" t="n">
        <v>0.124961346847621</v>
      </c>
      <c r="D471" s="24" t="n">
        <v>2</v>
      </c>
      <c r="E471" s="26" t="n">
        <v>32</v>
      </c>
      <c r="F471" s="27" t="n">
        <f aca="false">$E$2*B471^$F$2*C471^$G$2</f>
        <v>13.9386798404903</v>
      </c>
      <c r="G471" s="28" t="n">
        <f aca="false">IF(F471&lt;=0,0,GAMMALN(E471+$H$2)-GAMMALN($H$2)+$H$2*LN($H$2)+E471*LN(F471)-($H$2+E471)*LN($H$2+F471))</f>
        <v>76.657684601836</v>
      </c>
    </row>
    <row r="472" customFormat="false" ht="14.4" hidden="false" customHeight="false" outlineLevel="0" collapsed="false">
      <c r="A472" s="24" t="n">
        <v>467</v>
      </c>
      <c r="B472" s="25" t="n">
        <v>0.372452055417795</v>
      </c>
      <c r="C472" s="25" t="n">
        <v>0.170005153753651</v>
      </c>
      <c r="D472" s="24" t="n">
        <v>2</v>
      </c>
      <c r="E472" s="26" t="n">
        <v>20</v>
      </c>
      <c r="F472" s="27" t="n">
        <f aca="false">$E$2*B472^$F$2*C472^$G$2</f>
        <v>19.7948104554359</v>
      </c>
      <c r="G472" s="28" t="n">
        <f aca="false">IF(F472&lt;=0,0,GAMMALN(E472+$H$2)-GAMMALN($H$2)+$H$2*LN($H$2)+E472*LN(F472)-($H$2+E472)*LN($H$2+F472))</f>
        <v>38.5081846397606</v>
      </c>
    </row>
    <row r="473" customFormat="false" ht="14.4" hidden="false" customHeight="false" outlineLevel="0" collapsed="false">
      <c r="A473" s="24" t="n">
        <v>468</v>
      </c>
      <c r="B473" s="25" t="n">
        <v>0.458271720090088</v>
      </c>
      <c r="C473" s="25" t="n">
        <v>0.626135257401363</v>
      </c>
      <c r="D473" s="24" t="n">
        <v>1</v>
      </c>
      <c r="E473" s="26" t="n">
        <v>15</v>
      </c>
      <c r="F473" s="27" t="n">
        <f aca="false">$E$2*B473^$F$2*C473^$G$2</f>
        <v>67.1250075580911</v>
      </c>
      <c r="G473" s="28" t="n">
        <f aca="false">IF(F473&lt;=0,0,GAMMALN(E473+$H$2)-GAMMALN($H$2)+$H$2*LN($H$2)+E473*LN(F473)-($H$2+E473)*LN($H$2+F473))</f>
        <v>23.353968237637</v>
      </c>
    </row>
    <row r="474" customFormat="false" ht="14.4" hidden="false" customHeight="false" outlineLevel="0" collapsed="false">
      <c r="A474" s="24" t="n">
        <v>469</v>
      </c>
      <c r="B474" s="25" t="n">
        <v>0.498919398503083</v>
      </c>
      <c r="C474" s="25" t="n">
        <v>0.0892515604420775</v>
      </c>
      <c r="D474" s="24" t="n">
        <v>2</v>
      </c>
      <c r="E474" s="26" t="n">
        <v>21</v>
      </c>
      <c r="F474" s="27" t="n">
        <f aca="false">$E$2*B474^$F$2*C474^$G$2</f>
        <v>13.7211672541977</v>
      </c>
      <c r="G474" s="28" t="n">
        <f aca="false">IF(F474&lt;=0,0,GAMMALN(E474+$H$2)-GAMMALN($H$2)+$H$2*LN($H$2)+E474*LN(F474)-($H$2+E474)*LN($H$2+F474))</f>
        <v>41.3679755742738</v>
      </c>
    </row>
    <row r="475" customFormat="false" ht="14.4" hidden="false" customHeight="false" outlineLevel="0" collapsed="false">
      <c r="A475" s="24" t="n">
        <v>470</v>
      </c>
      <c r="B475" s="25" t="n">
        <v>0.339564801965557</v>
      </c>
      <c r="C475" s="25" t="n">
        <v>0.114109832216687</v>
      </c>
      <c r="D475" s="24" t="n">
        <v>2</v>
      </c>
      <c r="E475" s="26" t="n">
        <v>6</v>
      </c>
      <c r="F475" s="27" t="n">
        <f aca="false">$E$2*B475^$F$2*C475^$G$2</f>
        <v>13.3909064603294</v>
      </c>
      <c r="G475" s="28" t="n">
        <f aca="false">IF(F475&lt;=0,0,GAMMALN(E475+$H$2)-GAMMALN($H$2)+$H$2*LN($H$2)+E475*LN(F475)-($H$2+E475)*LN($H$2+F475))</f>
        <v>3.56704854392696</v>
      </c>
    </row>
    <row r="476" customFormat="false" ht="14.4" hidden="false" customHeight="false" outlineLevel="0" collapsed="false">
      <c r="A476" s="24" t="n">
        <v>471</v>
      </c>
      <c r="B476" s="25" t="n">
        <v>0.305468981049662</v>
      </c>
      <c r="C476" s="25" t="n">
        <v>0.0625780221038768</v>
      </c>
      <c r="D476" s="24" t="n">
        <v>2</v>
      </c>
      <c r="E476" s="26" t="n">
        <v>9</v>
      </c>
      <c r="F476" s="27" t="n">
        <f aca="false">$E$2*B476^$F$2*C476^$G$2</f>
        <v>7.58159373209502</v>
      </c>
      <c r="G476" s="28" t="n">
        <f aca="false">IF(F476&lt;=0,0,GAMMALN(E476+$H$2)-GAMMALN($H$2)+$H$2*LN($H$2)+E476*LN(F476)-($H$2+E476)*LN($H$2+F476))</f>
        <v>9.71380073156411</v>
      </c>
    </row>
    <row r="477" customFormat="false" ht="14.4" hidden="false" customHeight="false" outlineLevel="0" collapsed="false">
      <c r="A477" s="24" t="n">
        <v>472</v>
      </c>
      <c r="B477" s="29" t="n">
        <v>0.281655936483382</v>
      </c>
      <c r="C477" s="29" t="n">
        <v>0.11981331958999</v>
      </c>
      <c r="D477" s="24" t="n">
        <v>1</v>
      </c>
      <c r="E477" s="30" t="n">
        <v>4</v>
      </c>
      <c r="F477" s="27" t="n">
        <f aca="false">$E$2*B477^$F$2*C477^$G$2</f>
        <v>12.4700877445374</v>
      </c>
      <c r="G477" s="28" t="n">
        <f aca="false">IF(F477&lt;=0,0,GAMMALN(E477+$H$2)-GAMMALN($H$2)+$H$2*LN($H$2)+E477*LN(F477)-($H$2+E477)*LN($H$2+F477))</f>
        <v>0.28006883106913</v>
      </c>
    </row>
    <row r="478" customFormat="false" ht="14.4" hidden="false" customHeight="false" outlineLevel="0" collapsed="false">
      <c r="A478" s="24" t="n">
        <v>473</v>
      </c>
      <c r="B478" s="25" t="n">
        <v>0.429237664080806</v>
      </c>
      <c r="C478" s="25" t="n">
        <v>0.0653037851457367</v>
      </c>
      <c r="D478" s="24" t="n">
        <v>1</v>
      </c>
      <c r="E478" s="26" t="n">
        <v>6</v>
      </c>
      <c r="F478" s="27" t="n">
        <f aca="false">$E$2*B478^$F$2*C478^$G$2</f>
        <v>9.63914341022028</v>
      </c>
      <c r="G478" s="28" t="n">
        <f aca="false">IF(F478&lt;=0,0,GAMMALN(E478+$H$2)-GAMMALN($H$2)+$H$2*LN($H$2)+E478*LN(F478)-($H$2+E478)*LN($H$2+F478))</f>
        <v>3.76347255190556</v>
      </c>
    </row>
    <row r="479" customFormat="false" ht="14.4" hidden="false" customHeight="false" outlineLevel="0" collapsed="false">
      <c r="A479" s="24" t="n">
        <v>474</v>
      </c>
      <c r="B479" s="25" t="n">
        <v>0.225663716814159</v>
      </c>
      <c r="C479" s="25" t="n">
        <v>0.185666838458455</v>
      </c>
      <c r="D479" s="24" t="n">
        <v>2</v>
      </c>
      <c r="E479" s="26" t="n">
        <v>6</v>
      </c>
      <c r="F479" s="27" t="n">
        <f aca="false">$E$2*B479^$F$2*C479^$G$2</f>
        <v>15.7791592642217</v>
      </c>
      <c r="G479" s="28" t="n">
        <f aca="false">IF(F479&lt;=0,0,GAMMALN(E479+$H$2)-GAMMALN($H$2)+$H$2*LN($H$2)+E479*LN(F479)-($H$2+E479)*LN($H$2+F479))</f>
        <v>3.4415147632335</v>
      </c>
    </row>
    <row r="480" customFormat="false" ht="14.4" hidden="false" customHeight="false" outlineLevel="0" collapsed="false">
      <c r="A480" s="24" t="n">
        <v>475</v>
      </c>
      <c r="B480" s="25" t="n">
        <v>0.271580749368701</v>
      </c>
      <c r="C480" s="25" t="n">
        <v>0.0724388707553112</v>
      </c>
      <c r="D480" s="24" t="n">
        <v>2</v>
      </c>
      <c r="E480" s="26" t="n">
        <v>11</v>
      </c>
      <c r="F480" s="27" t="n">
        <f aca="false">$E$2*B480^$F$2*C480^$G$2</f>
        <v>7.99009743038752</v>
      </c>
      <c r="G480" s="28" t="n">
        <f aca="false">IF(F480&lt;=0,0,GAMMALN(E480+$H$2)-GAMMALN($H$2)+$H$2*LN($H$2)+E480*LN(F480)-($H$2+E480)*LN($H$2+F480))</f>
        <v>14.17531614893</v>
      </c>
    </row>
    <row r="481" customFormat="false" ht="14.4" hidden="false" customHeight="false" outlineLevel="0" collapsed="false">
      <c r="A481" s="24" t="n">
        <v>476</v>
      </c>
      <c r="B481" s="25" t="n">
        <v>0.108668698955798</v>
      </c>
      <c r="C481" s="25" t="n">
        <v>0.0513199335738418</v>
      </c>
      <c r="D481" s="24" t="n">
        <v>2</v>
      </c>
      <c r="E481" s="26" t="n">
        <v>2</v>
      </c>
      <c r="F481" s="27" t="n">
        <f aca="false">$E$2*B481^$F$2*C481^$G$2</f>
        <v>3.44980437101007</v>
      </c>
      <c r="G481" s="28" t="n">
        <f aca="false">IF(F481&lt;=0,0,GAMMALN(E481+$H$2)-GAMMALN($H$2)+$H$2*LN($H$2)+E481*LN(F481)-($H$2+E481)*LN($H$2+F481))</f>
        <v>-1.20288585174856</v>
      </c>
    </row>
    <row r="482" customFormat="false" ht="14.4" hidden="false" customHeight="false" outlineLevel="0" collapsed="false">
      <c r="A482" s="24" t="n">
        <v>477</v>
      </c>
      <c r="B482" s="25" t="n">
        <v>0.276062401892759</v>
      </c>
      <c r="C482" s="25" t="n">
        <v>0.00781079997709443</v>
      </c>
      <c r="D482" s="24" t="n">
        <v>2</v>
      </c>
      <c r="E482" s="26" t="n">
        <v>3</v>
      </c>
      <c r="F482" s="27" t="n">
        <f aca="false">$E$2*B482^$F$2*C482^$G$2</f>
        <v>1.23936550140336</v>
      </c>
      <c r="G482" s="28" t="n">
        <f aca="false">IF(F482&lt;=0,0,GAMMALN(E482+$H$2)-GAMMALN($H$2)+$H$2*LN($H$2)+E482*LN(F482)-($H$2+E482)*LN($H$2+F482))</f>
        <v>-0.715925983230544</v>
      </c>
    </row>
    <row r="483" customFormat="false" ht="14.4" hidden="false" customHeight="false" outlineLevel="0" collapsed="false">
      <c r="A483" s="24" t="n">
        <v>478</v>
      </c>
      <c r="B483" s="25" t="n">
        <v>0.610724685488091</v>
      </c>
      <c r="C483" s="25" t="n">
        <v>0.174901219721697</v>
      </c>
      <c r="D483" s="24" t="n">
        <v>2</v>
      </c>
      <c r="E483" s="26" t="n">
        <v>0</v>
      </c>
      <c r="F483" s="27" t="n">
        <f aca="false">$E$2*B483^$F$2*C483^$G$2</f>
        <v>27.2823644806633</v>
      </c>
      <c r="G483" s="28" t="n">
        <f aca="false">IF(F483&lt;=0,0,GAMMALN(E483+$H$2)-GAMMALN($H$2)+$H$2*LN($H$2)+E483*LN(F483)-($H$2+E483)*LN($H$2+F483))</f>
        <v>-4.29347687129779</v>
      </c>
    </row>
    <row r="484" customFormat="false" ht="14.4" hidden="false" customHeight="false" outlineLevel="0" collapsed="false">
      <c r="A484" s="24" t="n">
        <v>479</v>
      </c>
      <c r="B484" s="25" t="n">
        <v>0.236361671633642</v>
      </c>
      <c r="C484" s="25" t="n">
        <v>0.0742827692836282</v>
      </c>
      <c r="D484" s="24" t="n">
        <v>2</v>
      </c>
      <c r="E484" s="26" t="n">
        <v>24</v>
      </c>
      <c r="F484" s="27" t="n">
        <f aca="false">$E$2*B484^$F$2*C484^$G$2</f>
        <v>7.50783847511387</v>
      </c>
      <c r="G484" s="28" t="n">
        <f aca="false">IF(F484&lt;=0,0,GAMMALN(E484+$H$2)-GAMMALN($H$2)+$H$2*LN($H$2)+E484*LN(F484)-($H$2+E484)*LN($H$2+F484))</f>
        <v>49.4791481133227</v>
      </c>
    </row>
    <row r="485" customFormat="false" ht="14.4" hidden="false" customHeight="false" outlineLevel="0" collapsed="false">
      <c r="A485" s="24" t="n">
        <v>480</v>
      </c>
      <c r="B485" s="25" t="n">
        <v>0.20406021794026</v>
      </c>
      <c r="C485" s="25" t="n">
        <v>0.247300005726393</v>
      </c>
      <c r="D485" s="24" t="n">
        <v>2</v>
      </c>
      <c r="E485" s="26" t="n">
        <v>10</v>
      </c>
      <c r="F485" s="27" t="n">
        <f aca="false">$E$2*B485^$F$2*C485^$G$2</f>
        <v>18.9041385130733</v>
      </c>
      <c r="G485" s="28" t="n">
        <f aca="false">IF(F485&lt;=0,0,GAMMALN(E485+$H$2)-GAMMALN($H$2)+$H$2*LN($H$2)+E485*LN(F485)-($H$2+E485)*LN($H$2+F485))</f>
        <v>11.7204241778703</v>
      </c>
    </row>
    <row r="486" customFormat="false" ht="14.4" hidden="false" customHeight="false" outlineLevel="0" collapsed="false">
      <c r="A486" s="24" t="n">
        <v>481</v>
      </c>
      <c r="B486" s="25" t="n">
        <v>0.363272630070296</v>
      </c>
      <c r="C486" s="25" t="n">
        <v>0.0256943251445914</v>
      </c>
      <c r="D486" s="24" t="n">
        <v>1</v>
      </c>
      <c r="E486" s="26" t="n">
        <v>9</v>
      </c>
      <c r="F486" s="27" t="n">
        <f aca="false">$E$2*B486^$F$2*C486^$G$2</f>
        <v>3.97904129974261</v>
      </c>
      <c r="G486" s="28" t="n">
        <f aca="false">IF(F486&lt;=0,0,GAMMALN(E486+$H$2)-GAMMALN($H$2)+$H$2*LN($H$2)+E486*LN(F486)-($H$2+E486)*LN($H$2+F486))</f>
        <v>9.23504322623207</v>
      </c>
    </row>
    <row r="487" customFormat="false" ht="14.4" hidden="false" customHeight="false" outlineLevel="0" collapsed="false">
      <c r="A487" s="24" t="n">
        <v>482</v>
      </c>
      <c r="B487" s="25" t="n">
        <v>0.437743135336806</v>
      </c>
      <c r="C487" s="25" t="n">
        <v>0.0613010364771231</v>
      </c>
      <c r="D487" s="24" t="n">
        <v>2</v>
      </c>
      <c r="E487" s="26" t="n">
        <v>9</v>
      </c>
      <c r="F487" s="27" t="n">
        <f aca="false">$E$2*B487^$F$2*C487^$G$2</f>
        <v>9.24801083034108</v>
      </c>
      <c r="G487" s="28" t="n">
        <f aca="false">IF(F487&lt;=0,0,GAMMALN(E487+$H$2)-GAMMALN($H$2)+$H$2*LN($H$2)+E487*LN(F487)-($H$2+E487)*LN($H$2+F487))</f>
        <v>9.73228108891273</v>
      </c>
    </row>
    <row r="488" customFormat="false" ht="14.4" hidden="false" customHeight="false" outlineLevel="0" collapsed="false">
      <c r="A488" s="24" t="n">
        <v>483</v>
      </c>
      <c r="B488" s="25" t="n">
        <v>0.210813977295994</v>
      </c>
      <c r="C488" s="25" t="n">
        <v>0.255986943824085</v>
      </c>
      <c r="D488" s="24" t="n">
        <v>2</v>
      </c>
      <c r="E488" s="26" t="n">
        <v>31</v>
      </c>
      <c r="F488" s="27" t="n">
        <f aca="false">$E$2*B488^$F$2*C488^$G$2</f>
        <v>19.8453871163744</v>
      </c>
      <c r="G488" s="28" t="n">
        <f aca="false">IF(F488&lt;=0,0,GAMMALN(E488+$H$2)-GAMMALN($H$2)+$H$2*LN($H$2)+E488*LN(F488)-($H$2+E488)*LN($H$2+F488))</f>
        <v>73.6823980986198</v>
      </c>
    </row>
    <row r="489" customFormat="false" ht="14.4" hidden="false" customHeight="false" outlineLevel="0" collapsed="false">
      <c r="A489" s="24" t="n">
        <v>484</v>
      </c>
      <c r="B489" s="25" t="n">
        <v>0.249536478831585</v>
      </c>
      <c r="C489" s="25" t="n">
        <v>0.101248353662028</v>
      </c>
      <c r="D489" s="24" t="n">
        <v>2</v>
      </c>
      <c r="E489" s="26" t="n">
        <v>6</v>
      </c>
      <c r="F489" s="27" t="n">
        <f aca="false">$E$2*B489^$F$2*C489^$G$2</f>
        <v>10.0645291378633</v>
      </c>
      <c r="G489" s="28" t="n">
        <f aca="false">IF(F489&lt;=0,0,GAMMALN(E489+$H$2)-GAMMALN($H$2)+$H$2*LN($H$2)+E489*LN(F489)-($H$2+E489)*LN($H$2+F489))</f>
        <v>3.74237373685538</v>
      </c>
    </row>
    <row r="490" customFormat="false" ht="14.4" hidden="false" customHeight="false" outlineLevel="0" collapsed="false">
      <c r="A490" s="24" t="n">
        <v>485</v>
      </c>
      <c r="B490" s="25" t="n">
        <v>0.41937859726551</v>
      </c>
      <c r="C490" s="25" t="n">
        <v>0.178067915020329</v>
      </c>
      <c r="D490" s="24" t="n">
        <v>2</v>
      </c>
      <c r="E490" s="26" t="n">
        <v>0</v>
      </c>
      <c r="F490" s="27" t="n">
        <f aca="false">$E$2*B490^$F$2*C490^$G$2</f>
        <v>22.101524318471</v>
      </c>
      <c r="G490" s="28" t="n">
        <f aca="false">IF(F490&lt;=0,0,GAMMALN(E490+$H$2)-GAMMALN($H$2)+$H$2*LN($H$2)+E490*LN(F490)-($H$2+E490)*LN($H$2+F490))</f>
        <v>-4.00856112591335</v>
      </c>
    </row>
    <row r="491" customFormat="false" ht="14.4" hidden="false" customHeight="false" outlineLevel="0" collapsed="false">
      <c r="A491" s="24" t="n">
        <v>486</v>
      </c>
      <c r="B491" s="25" t="n">
        <v>0.170626976363264</v>
      </c>
      <c r="C491" s="25" t="n">
        <v>0.202622687968848</v>
      </c>
      <c r="D491" s="24" t="n">
        <v>2</v>
      </c>
      <c r="E491" s="26" t="n">
        <v>17</v>
      </c>
      <c r="F491" s="27" t="n">
        <f aca="false">$E$2*B491^$F$2*C491^$G$2</f>
        <v>14.3584361402083</v>
      </c>
      <c r="G491" s="28" t="n">
        <f aca="false">IF(F491&lt;=0,0,GAMMALN(E491+$H$2)-GAMMALN($H$2)+$H$2*LN($H$2)+E491*LN(F491)-($H$2+E491)*LN($H$2+F491))</f>
        <v>29.8145151268775</v>
      </c>
    </row>
    <row r="492" customFormat="false" ht="14.4" hidden="false" customHeight="false" outlineLevel="0" collapsed="false">
      <c r="A492" s="24" t="n">
        <v>487</v>
      </c>
      <c r="B492" s="25" t="n">
        <v>0.286879791614532</v>
      </c>
      <c r="C492" s="25" t="n">
        <v>0.474998568401764</v>
      </c>
      <c r="D492" s="24" t="n">
        <v>2</v>
      </c>
      <c r="E492" s="26" t="n">
        <v>24</v>
      </c>
      <c r="F492" s="27" t="n">
        <f aca="false">$E$2*B492^$F$2*C492^$G$2</f>
        <v>40.1628528939486</v>
      </c>
      <c r="G492" s="28" t="n">
        <f aca="false">IF(F492&lt;=0,0,GAMMALN(E492+$H$2)-GAMMALN($H$2)+$H$2*LN($H$2)+E492*LN(F492)-($H$2+E492)*LN($H$2+F492))</f>
        <v>50.6263283494484</v>
      </c>
    </row>
    <row r="493" customFormat="false" ht="14.4" hidden="false" customHeight="false" outlineLevel="0" collapsed="false">
      <c r="A493" s="24" t="n">
        <v>488</v>
      </c>
      <c r="B493" s="25" t="n">
        <v>0.119565711945765</v>
      </c>
      <c r="C493" s="25" t="n">
        <v>0.228311286720495</v>
      </c>
      <c r="D493" s="24" t="n">
        <v>2</v>
      </c>
      <c r="E493" s="26" t="n">
        <v>29</v>
      </c>
      <c r="F493" s="27" t="n">
        <f aca="false">$E$2*B493^$F$2*C493^$G$2</f>
        <v>12.8227043176711</v>
      </c>
      <c r="G493" s="28" t="n">
        <f aca="false">IF(F493&lt;=0,0,GAMMALN(E493+$H$2)-GAMMALN($H$2)+$H$2*LN($H$2)+E493*LN(F493)-($H$2+E493)*LN($H$2+F493))</f>
        <v>66.4823456814076</v>
      </c>
    </row>
    <row r="494" customFormat="false" ht="14.4" hidden="false" customHeight="false" outlineLevel="0" collapsed="false">
      <c r="A494" s="24" t="n">
        <v>489</v>
      </c>
      <c r="B494" s="25" t="n">
        <v>0.228732056327775</v>
      </c>
      <c r="C494" s="25" t="n">
        <v>0.130326977037164</v>
      </c>
      <c r="D494" s="24" t="n">
        <v>1</v>
      </c>
      <c r="E494" s="26" t="n">
        <v>7</v>
      </c>
      <c r="F494" s="27" t="n">
        <f aca="false">$E$2*B494^$F$2*C494^$G$2</f>
        <v>11.8119444219136</v>
      </c>
      <c r="G494" s="28" t="n">
        <f aca="false">IF(F494&lt;=0,0,GAMMALN(E494+$H$2)-GAMMALN($H$2)+$H$2*LN($H$2)+E494*LN(F494)-($H$2+E494)*LN($H$2+F494))</f>
        <v>5.54271061728224</v>
      </c>
    </row>
    <row r="495" customFormat="false" ht="14.4" hidden="false" customHeight="false" outlineLevel="0" collapsed="false">
      <c r="A495" s="24" t="n">
        <v>490</v>
      </c>
      <c r="B495" s="25" t="n">
        <v>0.168482835498328</v>
      </c>
      <c r="C495" s="25" t="n">
        <v>0.172232720609288</v>
      </c>
      <c r="D495" s="24" t="n">
        <v>2</v>
      </c>
      <c r="E495" s="26" t="n">
        <v>13</v>
      </c>
      <c r="F495" s="27" t="n">
        <f aca="false">$E$2*B495^$F$2*C495^$G$2</f>
        <v>12.4293325245105</v>
      </c>
      <c r="G495" s="28" t="n">
        <f aca="false">IF(F495&lt;=0,0,GAMMALN(E495+$H$2)-GAMMALN($H$2)+$H$2*LN($H$2)+E495*LN(F495)-($H$2+E495)*LN($H$2+F495))</f>
        <v>19.136241363181</v>
      </c>
    </row>
    <row r="496" customFormat="false" ht="14.4" hidden="false" customHeight="false" outlineLevel="0" collapsed="false">
      <c r="A496" s="24" t="n">
        <v>491</v>
      </c>
      <c r="B496" s="25" t="n">
        <v>0.314764997611302</v>
      </c>
      <c r="C496" s="25" t="n">
        <v>0.0990322395922808</v>
      </c>
      <c r="D496" s="24" t="n">
        <v>1</v>
      </c>
      <c r="E496" s="26" t="n">
        <v>7</v>
      </c>
      <c r="F496" s="27" t="n">
        <f aca="false">$E$2*B496^$F$2*C496^$G$2</f>
        <v>11.3570175175577</v>
      </c>
      <c r="G496" s="28" t="n">
        <f aca="false">IF(F496&lt;=0,0,GAMMALN(E496+$H$2)-GAMMALN($H$2)+$H$2*LN($H$2)+E496*LN(F496)-($H$2+E496)*LN($H$2+F496))</f>
        <v>5.56251089229142</v>
      </c>
    </row>
    <row r="497" customFormat="false" ht="14.4" hidden="false" customHeight="false" outlineLevel="0" collapsed="false">
      <c r="A497" s="24" t="n">
        <v>492</v>
      </c>
      <c r="B497" s="25" t="n">
        <v>0.329227995541097</v>
      </c>
      <c r="C497" s="25" t="n">
        <v>0.187842867777587</v>
      </c>
      <c r="D497" s="24" t="n">
        <v>2</v>
      </c>
      <c r="E497" s="26" t="n">
        <v>37</v>
      </c>
      <c r="F497" s="27" t="n">
        <f aca="false">$E$2*B497^$F$2*C497^$G$2</f>
        <v>19.9909252444234</v>
      </c>
      <c r="G497" s="28" t="n">
        <f aca="false">IF(F497&lt;=0,0,GAMMALN(E497+$H$2)-GAMMALN($H$2)+$H$2*LN($H$2)+E497*LN(F497)-($H$2+E497)*LN($H$2+F497))</f>
        <v>94.5859708252707</v>
      </c>
    </row>
    <row r="498" customFormat="false" ht="14.4" hidden="false" customHeight="false" outlineLevel="0" collapsed="false">
      <c r="A498" s="24" t="n">
        <v>493</v>
      </c>
      <c r="B498" s="25" t="n">
        <v>0.457000591487135</v>
      </c>
      <c r="C498" s="25" t="n">
        <v>0.0915478440130562</v>
      </c>
      <c r="D498" s="24" t="n">
        <v>2</v>
      </c>
      <c r="E498" s="26" t="n">
        <v>15</v>
      </c>
      <c r="F498" s="27" t="n">
        <f aca="false">$E$2*B498^$F$2*C498^$G$2</f>
        <v>13.2979913438788</v>
      </c>
      <c r="G498" s="28" t="n">
        <f aca="false">IF(F498&lt;=0,0,GAMMALN(E498+$H$2)-GAMMALN($H$2)+$H$2*LN($H$2)+E498*LN(F498)-($H$2+E498)*LN($H$2+F498))</f>
        <v>24.3385734558547</v>
      </c>
    </row>
    <row r="499" customFormat="false" ht="14.4" hidden="false" customHeight="false" outlineLevel="0" collapsed="false">
      <c r="A499" s="24" t="n">
        <v>494</v>
      </c>
      <c r="B499" s="25" t="n">
        <v>0.215002729940624</v>
      </c>
      <c r="C499" s="25" t="n">
        <v>0.225247666494875</v>
      </c>
      <c r="D499" s="24" t="n">
        <v>2</v>
      </c>
      <c r="E499" s="26" t="n">
        <v>17</v>
      </c>
      <c r="F499" s="27" t="n">
        <f aca="false">$E$2*B499^$F$2*C499^$G$2</f>
        <v>18.0325874310452</v>
      </c>
      <c r="G499" s="28" t="n">
        <f aca="false">IF(F499&lt;=0,0,GAMMALN(E499+$H$2)-GAMMALN($H$2)+$H$2*LN($H$2)+E499*LN(F499)-($H$2+E499)*LN($H$2+F499))</f>
        <v>29.8320102661632</v>
      </c>
    </row>
    <row r="500" customFormat="false" ht="14.4" hidden="false" customHeight="false" outlineLevel="0" collapsed="false">
      <c r="A500" s="24" t="n">
        <v>495</v>
      </c>
      <c r="B500" s="25" t="n">
        <v>0.176728109288623</v>
      </c>
      <c r="C500" s="25" t="n">
        <v>0.130067857756399</v>
      </c>
      <c r="D500" s="24" t="n">
        <v>2</v>
      </c>
      <c r="E500" s="26" t="n">
        <v>8</v>
      </c>
      <c r="F500" s="27" t="n">
        <f aca="false">$E$2*B500^$F$2*C500^$G$2</f>
        <v>10.1002630322316</v>
      </c>
      <c r="G500" s="28" t="n">
        <f aca="false">IF(F500&lt;=0,0,GAMMALN(E500+$H$2)-GAMMALN($H$2)+$H$2*LN($H$2)+E500*LN(F500)-($H$2+E500)*LN($H$2+F500))</f>
        <v>7.61322426137188</v>
      </c>
    </row>
    <row r="501" customFormat="false" ht="14.4" hidden="false" customHeight="false" outlineLevel="0" collapsed="false">
      <c r="A501" s="24" t="n">
        <v>496</v>
      </c>
      <c r="B501" s="25" t="n">
        <v>0.320533419023136</v>
      </c>
      <c r="C501" s="25" t="n">
        <v>0.0896753135200138</v>
      </c>
      <c r="D501" s="24" t="n">
        <v>1</v>
      </c>
      <c r="E501" s="26" t="n">
        <v>8</v>
      </c>
      <c r="F501" s="27" t="n">
        <f aca="false">$E$2*B501^$F$2*C501^$G$2</f>
        <v>10.5619315880472</v>
      </c>
      <c r="G501" s="28" t="n">
        <f aca="false">IF(F501&lt;=0,0,GAMMALN(E501+$H$2)-GAMMALN($H$2)+$H$2*LN($H$2)+E501*LN(F501)-($H$2+E501)*LN($H$2+F501))</f>
        <v>7.60055536580688</v>
      </c>
    </row>
    <row r="502" customFormat="false" ht="14.4" hidden="false" customHeight="false" outlineLevel="0" collapsed="false">
      <c r="A502" s="24" t="n">
        <v>497</v>
      </c>
      <c r="B502" s="25" t="n">
        <v>0.582671701890484</v>
      </c>
      <c r="C502" s="25" t="n">
        <v>1</v>
      </c>
      <c r="D502" s="24" t="n">
        <v>1</v>
      </c>
      <c r="E502" s="26" t="n">
        <v>54</v>
      </c>
      <c r="F502" s="27" t="n">
        <f aca="false">$E$2*B502^$F$2*C502^$G$2</f>
        <v>114.958784064943</v>
      </c>
      <c r="G502" s="28" t="n">
        <f aca="false">IF(F502&lt;=0,0,GAMMALN(E502+$H$2)-GAMMALN($H$2)+$H$2*LN($H$2)+E502*LN(F502)-($H$2+E502)*LN($H$2+F502))</f>
        <v>159.203826923949</v>
      </c>
    </row>
    <row r="503" customFormat="false" ht="14.4" hidden="false" customHeight="false" outlineLevel="0" collapsed="false">
      <c r="A503" s="24" t="n">
        <v>498</v>
      </c>
      <c r="B503" s="25" t="n">
        <v>0.450350152800843</v>
      </c>
      <c r="C503" s="25" t="n">
        <v>0.127698562675371</v>
      </c>
      <c r="D503" s="24" t="n">
        <v>1</v>
      </c>
      <c r="E503" s="26" t="n">
        <v>8</v>
      </c>
      <c r="F503" s="27" t="n">
        <f aca="false">$E$2*B503^$F$2*C503^$G$2</f>
        <v>17.4397762422905</v>
      </c>
      <c r="G503" s="28" t="n">
        <f aca="false">IF(F503&lt;=0,0,GAMMALN(E503+$H$2)-GAMMALN($H$2)+$H$2*LN($H$2)+E503*LN(F503)-($H$2+E503)*LN($H$2+F503))</f>
        <v>7.33733365851184</v>
      </c>
    </row>
    <row r="504" customFormat="false" ht="14.4" hidden="false" customHeight="false" outlineLevel="0" collapsed="false">
      <c r="A504" s="24" t="n">
        <v>499</v>
      </c>
      <c r="B504" s="25" t="n">
        <v>0.112633748132645</v>
      </c>
      <c r="C504" s="25" t="n">
        <v>0.133577659432324</v>
      </c>
      <c r="D504" s="24" t="n">
        <v>2</v>
      </c>
      <c r="E504" s="26" t="n">
        <v>17</v>
      </c>
      <c r="F504" s="27" t="n">
        <f aca="false">$E$2*B504^$F$2*C504^$G$2</f>
        <v>7.88119401448685</v>
      </c>
      <c r="G504" s="28" t="n">
        <f aca="false">IF(F504&lt;=0,0,GAMMALN(E504+$H$2)-GAMMALN($H$2)+$H$2*LN($H$2)+E504*LN(F504)-($H$2+E504)*LN($H$2+F504))</f>
        <v>29.3485286772074</v>
      </c>
    </row>
    <row r="505" customFormat="false" ht="14.4" hidden="false" customHeight="false" outlineLevel="0" collapsed="false">
      <c r="A505" s="24" t="n">
        <v>500</v>
      </c>
      <c r="B505" s="29" t="n">
        <v>0.315355536850407</v>
      </c>
      <c r="C505" s="29" t="n">
        <v>0.123489663860734</v>
      </c>
      <c r="D505" s="24" t="n">
        <v>2</v>
      </c>
      <c r="E505" s="30" t="n">
        <v>17</v>
      </c>
      <c r="F505" s="27" t="n">
        <f aca="false">$E$2*B505^$F$2*C505^$G$2</f>
        <v>13.6892706386994</v>
      </c>
      <c r="G505" s="28" t="n">
        <f aca="false">IF(F505&lt;=0,0,GAMMALN(E505+$H$2)-GAMMALN($H$2)+$H$2*LN($H$2)+E505*LN(F505)-($H$2+E505)*LN($H$2+F505))</f>
        <v>29.8013289522454</v>
      </c>
    </row>
    <row r="506" customFormat="false" ht="14.4" hidden="false" customHeight="false" outlineLevel="0" collapsed="false">
      <c r="A506" s="24" t="n">
        <v>501</v>
      </c>
      <c r="B506" s="25" t="n">
        <v>0.30144042283747</v>
      </c>
      <c r="C506" s="25" t="n">
        <v>0.0925862299337647</v>
      </c>
      <c r="D506" s="24" t="n">
        <v>1</v>
      </c>
      <c r="E506" s="26" t="n">
        <v>2</v>
      </c>
      <c r="F506" s="27" t="n">
        <f aca="false">$E$2*B506^$F$2*C506^$G$2</f>
        <v>10.4567871189624</v>
      </c>
      <c r="G506" s="28" t="n">
        <f aca="false">IF(F506&lt;=0,0,GAMMALN(E506+$H$2)-GAMMALN($H$2)+$H$2*LN($H$2)+E506*LN(F506)-($H$2+E506)*LN($H$2+F506))</f>
        <v>-2.03974662497312</v>
      </c>
    </row>
    <row r="507" customFormat="false" ht="14.4" hidden="false" customHeight="false" outlineLevel="0" collapsed="false">
      <c r="A507" s="24" t="n">
        <v>502</v>
      </c>
      <c r="B507" s="25" t="n">
        <v>0.195780819892167</v>
      </c>
      <c r="C507" s="25" t="n">
        <v>0.0896466815552883</v>
      </c>
      <c r="D507" s="24" t="n">
        <v>2</v>
      </c>
      <c r="E507" s="26" t="n">
        <v>1</v>
      </c>
      <c r="F507" s="27" t="n">
        <f aca="false">$E$2*B507^$F$2*C507^$G$2</f>
        <v>7.85364831624093</v>
      </c>
      <c r="G507" s="28" t="n">
        <f aca="false">IF(F507&lt;=0,0,GAMMALN(E507+$H$2)-GAMMALN($H$2)+$H$2*LN($H$2)+E507*LN(F507)-($H$2+E507)*LN($H$2+F507))</f>
        <v>-2.48537117563264</v>
      </c>
    </row>
    <row r="508" customFormat="false" ht="14.4" hidden="false" customHeight="false" outlineLevel="0" collapsed="false">
      <c r="A508" s="24" t="n">
        <v>503</v>
      </c>
      <c r="B508" s="25" t="n">
        <v>0.422088632072252</v>
      </c>
      <c r="C508" s="25" t="n">
        <v>0.158893088243715</v>
      </c>
      <c r="D508" s="24" t="n">
        <v>2</v>
      </c>
      <c r="E508" s="26" t="n">
        <v>10</v>
      </c>
      <c r="F508" s="27" t="n">
        <f aca="false">$E$2*B508^$F$2*C508^$G$2</f>
        <v>20.1595764521951</v>
      </c>
      <c r="G508" s="28" t="n">
        <f aca="false">IF(F508&lt;=0,0,GAMMALN(E508+$H$2)-GAMMALN($H$2)+$H$2*LN($H$2)+E508*LN(F508)-($H$2+E508)*LN($H$2+F508))</f>
        <v>11.6785920210602</v>
      </c>
    </row>
    <row r="509" customFormat="false" ht="14.4" hidden="false" customHeight="false" outlineLevel="0" collapsed="false">
      <c r="A509" s="24" t="n">
        <v>504</v>
      </c>
      <c r="B509" s="25" t="n">
        <v>0.301530472962213</v>
      </c>
      <c r="C509" s="25" t="n">
        <v>0.00290614441963008</v>
      </c>
      <c r="D509" s="24" t="n">
        <v>2</v>
      </c>
      <c r="E509" s="26" t="n">
        <v>2</v>
      </c>
      <c r="F509" s="27" t="n">
        <f aca="false">$E$2*B509^$F$2*C509^$G$2</f>
        <v>0.568905980989193</v>
      </c>
      <c r="G509" s="28" t="n">
        <f aca="false">IF(F509&lt;=0,0,GAMMALN(E509+$H$2)-GAMMALN($H$2)+$H$2*LN($H$2)+E509*LN(F509)-($H$2+E509)*LN($H$2+F509))</f>
        <v>-1.7465420397688</v>
      </c>
    </row>
    <row r="510" customFormat="false" ht="14.4" hidden="false" customHeight="false" outlineLevel="0" collapsed="false">
      <c r="A510" s="24" t="n">
        <v>505</v>
      </c>
      <c r="B510" s="25" t="n">
        <v>0.103218770616739</v>
      </c>
      <c r="C510" s="25" t="n">
        <v>0.133854435091336</v>
      </c>
      <c r="D510" s="24" t="n">
        <v>2</v>
      </c>
      <c r="E510" s="26" t="n">
        <v>7</v>
      </c>
      <c r="F510" s="27" t="n">
        <f aca="false">$E$2*B510^$F$2*C510^$G$2</f>
        <v>7.49179207604252</v>
      </c>
      <c r="G510" s="28" t="n">
        <f aca="false">IF(F510&lt;=0,0,GAMMALN(E510+$H$2)-GAMMALN($H$2)+$H$2*LN($H$2)+E510*LN(F510)-($H$2+E510)*LN($H$2+F510))</f>
        <v>5.68470030656654</v>
      </c>
    </row>
    <row r="511" customFormat="false" ht="14.4" hidden="false" customHeight="false" outlineLevel="0" collapsed="false">
      <c r="A511" s="24" t="n">
        <v>506</v>
      </c>
      <c r="B511" s="25" t="n">
        <v>0.149324908433242</v>
      </c>
      <c r="C511" s="25" t="n">
        <v>0.0610605279734295</v>
      </c>
      <c r="D511" s="24" t="n">
        <v>2</v>
      </c>
      <c r="E511" s="26" t="n">
        <v>0</v>
      </c>
      <c r="F511" s="27" t="n">
        <f aca="false">$E$2*B511^$F$2*C511^$G$2</f>
        <v>4.83232779517447</v>
      </c>
      <c r="G511" s="28" t="n">
        <f aca="false">IF(F511&lt;=0,0,GAMMALN(E511+$H$2)-GAMMALN($H$2)+$H$2*LN($H$2)+E511*LN(F511)-($H$2+E511)*LN($H$2+F511))</f>
        <v>-2.11330144073932</v>
      </c>
    </row>
    <row r="512" customFormat="false" ht="14.4" hidden="false" customHeight="false" outlineLevel="0" collapsed="false">
      <c r="A512" s="24" t="n">
        <v>507</v>
      </c>
      <c r="B512" s="25" t="n">
        <v>0.143873558250108</v>
      </c>
      <c r="C512" s="25" t="n">
        <v>0.121485426329955</v>
      </c>
      <c r="D512" s="24" t="n">
        <v>2</v>
      </c>
      <c r="E512" s="26" t="n">
        <v>0</v>
      </c>
      <c r="F512" s="27" t="n">
        <f aca="false">$E$2*B512^$F$2*C512^$G$2</f>
        <v>8.42873684185868</v>
      </c>
      <c r="G512" s="28" t="n">
        <f aca="false">IF(F512&lt;=0,0,GAMMALN(E512+$H$2)-GAMMALN($H$2)+$H$2*LN($H$2)+E512*LN(F512)-($H$2+E512)*LN($H$2+F512))</f>
        <v>-2.76296233354898</v>
      </c>
    </row>
    <row r="513" customFormat="false" ht="14.4" hidden="false" customHeight="false" outlineLevel="0" collapsed="false">
      <c r="A513" s="24" t="n">
        <v>508</v>
      </c>
      <c r="B513" s="25" t="n">
        <v>0.346816206747503</v>
      </c>
      <c r="C513" s="25" t="n">
        <v>0.100297772433144</v>
      </c>
      <c r="D513" s="24" t="n">
        <v>2</v>
      </c>
      <c r="E513" s="26" t="n">
        <v>12</v>
      </c>
      <c r="F513" s="27" t="n">
        <f aca="false">$E$2*B513^$F$2*C513^$G$2</f>
        <v>12.1671562410532</v>
      </c>
      <c r="G513" s="28" t="n">
        <f aca="false">IF(F513&lt;=0,0,GAMMALN(E513+$H$2)-GAMMALN($H$2)+$H$2*LN($H$2)+E513*LN(F513)-($H$2+E513)*LN($H$2+F513))</f>
        <v>16.6483067016174</v>
      </c>
    </row>
    <row r="514" customFormat="false" ht="14.4" hidden="false" customHeight="false" outlineLevel="0" collapsed="false">
      <c r="A514" s="24" t="n">
        <v>509</v>
      </c>
      <c r="B514" s="25" t="n">
        <v>0.19305798848875</v>
      </c>
      <c r="C514" s="25" t="n">
        <v>0.249556204546756</v>
      </c>
      <c r="D514" s="24" t="n">
        <v>2</v>
      </c>
      <c r="E514" s="26" t="n">
        <v>18</v>
      </c>
      <c r="F514" s="27" t="n">
        <f aca="false">$E$2*B514^$F$2*C514^$G$2</f>
        <v>18.4256044053776</v>
      </c>
      <c r="G514" s="28" t="n">
        <f aca="false">IF(F514&lt;=0,0,GAMMALN(E514+$H$2)-GAMMALN($H$2)+$H$2*LN($H$2)+E514*LN(F514)-($H$2+E514)*LN($H$2+F514))</f>
        <v>32.6693244874075</v>
      </c>
    </row>
    <row r="515" customFormat="false" ht="14.4" hidden="false" customHeight="false" outlineLevel="0" collapsed="false">
      <c r="A515" s="24" t="n">
        <v>510</v>
      </c>
      <c r="B515" s="25" t="n">
        <v>0.174673544600405</v>
      </c>
      <c r="C515" s="25" t="n">
        <v>0.150604134455706</v>
      </c>
      <c r="D515" s="24" t="n">
        <v>2</v>
      </c>
      <c r="E515" s="26" t="n">
        <v>6</v>
      </c>
      <c r="F515" s="27" t="n">
        <f aca="false">$E$2*B515^$F$2*C515^$G$2</f>
        <v>11.3458373434651</v>
      </c>
      <c r="G515" s="28" t="n">
        <f aca="false">IF(F515&lt;=0,0,GAMMALN(E515+$H$2)-GAMMALN($H$2)+$H$2*LN($H$2)+E515*LN(F515)-($H$2+E515)*LN($H$2+F515))</f>
        <v>3.67606069520046</v>
      </c>
    </row>
    <row r="516" customFormat="false" ht="14.4" hidden="false" customHeight="false" outlineLevel="0" collapsed="false">
      <c r="A516" s="24" t="n">
        <v>511</v>
      </c>
      <c r="B516" s="25" t="n">
        <v>0.625597174511454</v>
      </c>
      <c r="C516" s="25" t="n">
        <v>0.0712935921662945</v>
      </c>
      <c r="D516" s="24" t="n">
        <v>2</v>
      </c>
      <c r="E516" s="26" t="n">
        <v>28</v>
      </c>
      <c r="F516" s="27" t="n">
        <f aca="false">$E$2*B516^$F$2*C516^$G$2</f>
        <v>13.011453824161</v>
      </c>
      <c r="G516" s="28" t="n">
        <f aca="false">IF(F516&lt;=0,0,GAMMALN(E516+$H$2)-GAMMALN($H$2)+$H$2*LN($H$2)+E516*LN(F516)-($H$2+E516)*LN($H$2+F516))</f>
        <v>63.2281265119115</v>
      </c>
    </row>
    <row r="517" customFormat="false" ht="14.4" hidden="false" customHeight="false" outlineLevel="0" collapsed="false">
      <c r="A517" s="24" t="n">
        <v>512</v>
      </c>
      <c r="B517" s="25" t="n">
        <v>0.185422685806584</v>
      </c>
      <c r="C517" s="25" t="n">
        <v>0.14814178548932</v>
      </c>
      <c r="D517" s="24" t="n">
        <v>2</v>
      </c>
      <c r="E517" s="26" t="n">
        <v>0</v>
      </c>
      <c r="F517" s="27" t="n">
        <f aca="false">$E$2*B517^$F$2*C517^$G$2</f>
        <v>11.5981111229472</v>
      </c>
      <c r="G517" s="28" t="n">
        <f aca="false">IF(F517&lt;=0,0,GAMMALN(E517+$H$2)-GAMMALN($H$2)+$H$2*LN($H$2)+E517*LN(F517)-($H$2+E517)*LN($H$2+F517))</f>
        <v>-3.16204875967315</v>
      </c>
    </row>
    <row r="518" customFormat="false" ht="14.4" hidden="false" customHeight="false" outlineLevel="0" collapsed="false">
      <c r="A518" s="24" t="n">
        <v>513</v>
      </c>
      <c r="B518" s="25" t="n">
        <v>0.139255408694861</v>
      </c>
      <c r="C518" s="25" t="n">
        <v>0.199192578594743</v>
      </c>
      <c r="D518" s="24" t="n">
        <v>2</v>
      </c>
      <c r="E518" s="26" t="n">
        <v>5</v>
      </c>
      <c r="F518" s="27" t="n">
        <f aca="false">$E$2*B518^$F$2*C518^$G$2</f>
        <v>12.5282458873825</v>
      </c>
      <c r="G518" s="28" t="n">
        <f aca="false">IF(F518&lt;=0,0,GAMMALN(E518+$H$2)-GAMMALN($H$2)+$H$2*LN($H$2)+E518*LN(F518)-($H$2+E518)*LN($H$2+F518))</f>
        <v>1.86007655365148</v>
      </c>
    </row>
    <row r="519" customFormat="false" ht="14.4" hidden="false" customHeight="false" outlineLevel="0" collapsed="false">
      <c r="A519" s="24" t="n">
        <v>514</v>
      </c>
      <c r="B519" s="25" t="n">
        <v>0.13338319266556</v>
      </c>
      <c r="C519" s="25" t="n">
        <v>0.110805703487373</v>
      </c>
      <c r="D519" s="24" t="n">
        <v>2</v>
      </c>
      <c r="E519" s="26" t="n">
        <v>0</v>
      </c>
      <c r="F519" s="27" t="n">
        <f aca="false">$E$2*B519^$F$2*C519^$G$2</f>
        <v>7.45429010938415</v>
      </c>
      <c r="G519" s="28" t="n">
        <f aca="false">IF(F519&lt;=0,0,GAMMALN(E519+$H$2)-GAMMALN($H$2)+$H$2*LN($H$2)+E519*LN(F519)-($H$2+E519)*LN($H$2+F519))</f>
        <v>-2.61396633638146</v>
      </c>
    </row>
    <row r="520" customFormat="false" ht="14.4" hidden="false" customHeight="false" outlineLevel="0" collapsed="false">
      <c r="A520" s="24" t="n">
        <v>515</v>
      </c>
      <c r="B520" s="25" t="n">
        <v>0.14110380599222</v>
      </c>
      <c r="C520" s="25" t="n">
        <v>0.124319990837771</v>
      </c>
      <c r="D520" s="24" t="n">
        <v>2</v>
      </c>
      <c r="E520" s="26" t="n">
        <v>8</v>
      </c>
      <c r="F520" s="27" t="n">
        <f aca="false">$E$2*B520^$F$2*C520^$G$2</f>
        <v>8.49413274317684</v>
      </c>
      <c r="G520" s="28" t="n">
        <f aca="false">IF(F520&lt;=0,0,GAMMALN(E520+$H$2)-GAMMALN($H$2)+$H$2*LN($H$2)+E520*LN(F520)-($H$2+E520)*LN($H$2+F520))</f>
        <v>7.64232581256598</v>
      </c>
    </row>
    <row r="521" customFormat="false" ht="14.4" hidden="false" customHeight="false" outlineLevel="0" collapsed="false">
      <c r="A521" s="37"/>
      <c r="B521" s="38"/>
      <c r="C521" s="39"/>
      <c r="D521" s="39"/>
      <c r="E521" s="40"/>
      <c r="F521" s="41"/>
      <c r="G521" s="42"/>
    </row>
    <row r="522" customFormat="false" ht="14.4" hidden="false" customHeight="false" outlineLevel="0" collapsed="false">
      <c r="A522" s="37"/>
      <c r="B522" s="38"/>
      <c r="C522" s="39"/>
      <c r="D522" s="39"/>
      <c r="E522" s="40"/>
      <c r="F522" s="41"/>
      <c r="G522" s="42"/>
    </row>
    <row r="523" customFormat="false" ht="14.4" hidden="false" customHeight="false" outlineLevel="0" collapsed="false">
      <c r="A523" s="37"/>
      <c r="B523" s="38"/>
      <c r="C523" s="39"/>
      <c r="D523" s="39"/>
      <c r="E523" s="40"/>
      <c r="F523" s="41"/>
      <c r="G523" s="42"/>
    </row>
    <row r="524" customFormat="false" ht="14.4" hidden="false" customHeight="false" outlineLevel="0" collapsed="false">
      <c r="A524" s="37"/>
      <c r="B524" s="38"/>
      <c r="C524" s="39"/>
      <c r="D524" s="39"/>
      <c r="E524" s="40"/>
      <c r="F524" s="41"/>
      <c r="G524" s="42"/>
    </row>
    <row r="525" customFormat="false" ht="14.4" hidden="false" customHeight="false" outlineLevel="0" collapsed="false">
      <c r="A525" s="37"/>
      <c r="B525" s="38"/>
      <c r="C525" s="39"/>
      <c r="D525" s="39"/>
      <c r="E525" s="40"/>
      <c r="F525" s="41"/>
      <c r="G525" s="42"/>
    </row>
    <row r="526" customFormat="false" ht="14.4" hidden="false" customHeight="false" outlineLevel="0" collapsed="false">
      <c r="A526" s="37"/>
      <c r="B526" s="38"/>
      <c r="C526" s="39"/>
      <c r="D526" s="39"/>
      <c r="E526" s="40"/>
      <c r="F526" s="41"/>
      <c r="G526" s="42"/>
    </row>
    <row r="527" customFormat="false" ht="14.4" hidden="false" customHeight="false" outlineLevel="0" collapsed="false">
      <c r="A527" s="37"/>
      <c r="B527" s="38"/>
      <c r="C527" s="39"/>
      <c r="D527" s="39"/>
      <c r="E527" s="40"/>
      <c r="F527" s="41"/>
      <c r="G527" s="42"/>
    </row>
    <row r="528" customFormat="false" ht="14.4" hidden="false" customHeight="false" outlineLevel="0" collapsed="false">
      <c r="A528" s="37"/>
      <c r="B528" s="38"/>
      <c r="C528" s="39"/>
      <c r="D528" s="39"/>
      <c r="E528" s="40"/>
      <c r="F528" s="41"/>
      <c r="G528" s="42"/>
    </row>
    <row r="529" customFormat="false" ht="14.4" hidden="false" customHeight="false" outlineLevel="0" collapsed="false">
      <c r="A529" s="37"/>
      <c r="B529" s="38"/>
      <c r="C529" s="39"/>
      <c r="D529" s="39"/>
      <c r="E529" s="40"/>
      <c r="F529" s="41"/>
      <c r="G529" s="42"/>
    </row>
    <row r="530" customFormat="false" ht="14.4" hidden="false" customHeight="false" outlineLevel="0" collapsed="false">
      <c r="A530" s="37"/>
      <c r="B530" s="38"/>
      <c r="C530" s="39"/>
      <c r="D530" s="39"/>
      <c r="E530" s="40"/>
      <c r="F530" s="41"/>
      <c r="G530" s="42"/>
    </row>
    <row r="531" customFormat="false" ht="14.4" hidden="false" customHeight="false" outlineLevel="0" collapsed="false">
      <c r="A531" s="37"/>
      <c r="B531" s="38"/>
      <c r="C531" s="39"/>
      <c r="D531" s="39"/>
      <c r="E531" s="40"/>
      <c r="F531" s="41"/>
      <c r="G531" s="42"/>
    </row>
    <row r="532" customFormat="false" ht="14.4" hidden="false" customHeight="false" outlineLevel="0" collapsed="false">
      <c r="A532" s="37"/>
      <c r="B532" s="38"/>
      <c r="C532" s="39"/>
      <c r="D532" s="39"/>
      <c r="E532" s="40"/>
      <c r="F532" s="41"/>
      <c r="G532" s="42"/>
    </row>
    <row r="533" customFormat="false" ht="14.4" hidden="false" customHeight="false" outlineLevel="0" collapsed="false">
      <c r="A533" s="37"/>
      <c r="B533" s="38"/>
      <c r="C533" s="39"/>
      <c r="D533" s="39"/>
      <c r="E533" s="40"/>
      <c r="F533" s="41"/>
      <c r="G533" s="42"/>
    </row>
    <row r="534" customFormat="false" ht="14.4" hidden="false" customHeight="false" outlineLevel="0" collapsed="false">
      <c r="A534" s="37"/>
      <c r="B534" s="38"/>
      <c r="C534" s="39"/>
      <c r="D534" s="39"/>
      <c r="E534" s="40"/>
      <c r="F534" s="41"/>
      <c r="G534" s="42"/>
    </row>
    <row r="535" customFormat="false" ht="14.4" hidden="false" customHeight="false" outlineLevel="0" collapsed="false">
      <c r="A535" s="37"/>
      <c r="B535" s="38"/>
      <c r="C535" s="39"/>
      <c r="D535" s="39"/>
      <c r="E535" s="40"/>
      <c r="F535" s="41"/>
      <c r="G535" s="42"/>
    </row>
    <row r="536" customFormat="false" ht="14.4" hidden="false" customHeight="false" outlineLevel="0" collapsed="false">
      <c r="A536" s="37"/>
      <c r="B536" s="38"/>
      <c r="C536" s="39"/>
      <c r="D536" s="39"/>
      <c r="E536" s="40"/>
      <c r="F536" s="41"/>
      <c r="G536" s="42"/>
    </row>
    <row r="537" customFormat="false" ht="14.4" hidden="false" customHeight="false" outlineLevel="0" collapsed="false">
      <c r="A537" s="37"/>
      <c r="B537" s="38"/>
      <c r="C537" s="39"/>
      <c r="D537" s="39"/>
      <c r="E537" s="40"/>
      <c r="F537" s="41"/>
      <c r="G537" s="42"/>
    </row>
    <row r="538" customFormat="false" ht="14.4" hidden="false" customHeight="false" outlineLevel="0" collapsed="false">
      <c r="A538" s="37"/>
      <c r="B538" s="38"/>
      <c r="C538" s="39"/>
      <c r="D538" s="39"/>
      <c r="E538" s="40"/>
      <c r="F538" s="41"/>
      <c r="G538" s="42"/>
    </row>
    <row r="539" customFormat="false" ht="14.4" hidden="false" customHeight="false" outlineLevel="0" collapsed="false">
      <c r="A539" s="37"/>
      <c r="B539" s="38"/>
      <c r="C539" s="39"/>
      <c r="D539" s="39"/>
      <c r="E539" s="40"/>
      <c r="F539" s="41"/>
      <c r="G539" s="42"/>
    </row>
    <row r="540" customFormat="false" ht="14.4" hidden="false" customHeight="false" outlineLevel="0" collapsed="false">
      <c r="A540" s="37"/>
      <c r="B540" s="38"/>
      <c r="C540" s="39"/>
      <c r="D540" s="39"/>
      <c r="E540" s="40"/>
      <c r="F540" s="41"/>
      <c r="G540" s="42"/>
    </row>
    <row r="541" customFormat="false" ht="14.4" hidden="false" customHeight="false" outlineLevel="0" collapsed="false">
      <c r="A541" s="37"/>
      <c r="B541" s="38"/>
      <c r="C541" s="39"/>
      <c r="D541" s="39"/>
      <c r="E541" s="40"/>
      <c r="F541" s="41"/>
      <c r="G541" s="42"/>
    </row>
    <row r="542" customFormat="false" ht="14.4" hidden="false" customHeight="false" outlineLevel="0" collapsed="false">
      <c r="A542" s="37"/>
      <c r="B542" s="38"/>
      <c r="C542" s="39"/>
      <c r="D542" s="39"/>
      <c r="E542" s="40"/>
      <c r="F542" s="41"/>
      <c r="G542" s="42"/>
    </row>
    <row r="543" customFormat="false" ht="14.4" hidden="false" customHeight="false" outlineLevel="0" collapsed="false">
      <c r="A543" s="37"/>
      <c r="B543" s="38"/>
      <c r="C543" s="39"/>
      <c r="D543" s="39"/>
      <c r="E543" s="40"/>
      <c r="F543" s="41"/>
      <c r="G543" s="42"/>
    </row>
    <row r="544" customFormat="false" ht="14.4" hidden="false" customHeight="false" outlineLevel="0" collapsed="false">
      <c r="A544" s="37"/>
      <c r="B544" s="38"/>
      <c r="C544" s="39"/>
      <c r="D544" s="39"/>
      <c r="E544" s="40"/>
      <c r="F544" s="41"/>
      <c r="G544" s="42"/>
    </row>
    <row r="545" customFormat="false" ht="14.4" hidden="false" customHeight="false" outlineLevel="0" collapsed="false">
      <c r="A545" s="37"/>
      <c r="B545" s="38"/>
      <c r="C545" s="39"/>
      <c r="D545" s="39"/>
      <c r="E545" s="40"/>
      <c r="F545" s="41"/>
      <c r="G545" s="42"/>
    </row>
    <row r="546" customFormat="false" ht="14.4" hidden="false" customHeight="false" outlineLevel="0" collapsed="false">
      <c r="A546" s="37"/>
      <c r="B546" s="38"/>
      <c r="C546" s="39"/>
      <c r="D546" s="39"/>
      <c r="E546" s="40"/>
      <c r="F546" s="41"/>
      <c r="G546" s="42"/>
    </row>
    <row r="547" customFormat="false" ht="14.4" hidden="false" customHeight="false" outlineLevel="0" collapsed="false">
      <c r="A547" s="37"/>
      <c r="B547" s="38"/>
      <c r="C547" s="39"/>
      <c r="D547" s="39"/>
      <c r="E547" s="40"/>
      <c r="F547" s="41"/>
      <c r="G547" s="42"/>
    </row>
    <row r="548" customFormat="false" ht="14.4" hidden="false" customHeight="false" outlineLevel="0" collapsed="false">
      <c r="A548" s="37"/>
      <c r="B548" s="38"/>
      <c r="C548" s="39"/>
      <c r="D548" s="39"/>
      <c r="E548" s="40"/>
      <c r="F548" s="41"/>
      <c r="G548" s="42"/>
    </row>
    <row r="549" customFormat="false" ht="14.4" hidden="false" customHeight="false" outlineLevel="0" collapsed="false">
      <c r="A549" s="37"/>
      <c r="B549" s="38"/>
      <c r="C549" s="39"/>
      <c r="D549" s="39"/>
      <c r="E549" s="40"/>
      <c r="F549" s="41"/>
      <c r="G549" s="42"/>
    </row>
    <row r="550" customFormat="false" ht="14.4" hidden="false" customHeight="false" outlineLevel="0" collapsed="false">
      <c r="A550" s="37"/>
      <c r="B550" s="38"/>
      <c r="C550" s="39"/>
      <c r="D550" s="39"/>
      <c r="E550" s="40"/>
      <c r="F550" s="41"/>
      <c r="G550" s="42"/>
    </row>
    <row r="551" customFormat="false" ht="14.4" hidden="false" customHeight="false" outlineLevel="0" collapsed="false">
      <c r="A551" s="37"/>
      <c r="B551" s="38"/>
      <c r="C551" s="39"/>
      <c r="D551" s="39"/>
      <c r="E551" s="40"/>
      <c r="F551" s="41"/>
      <c r="G551" s="42"/>
    </row>
    <row r="552" customFormat="false" ht="14.4" hidden="false" customHeight="false" outlineLevel="0" collapsed="false">
      <c r="A552" s="37"/>
      <c r="B552" s="38"/>
      <c r="C552" s="39"/>
      <c r="D552" s="39"/>
      <c r="E552" s="40"/>
      <c r="F552" s="41"/>
      <c r="G552" s="42"/>
    </row>
    <row r="553" customFormat="false" ht="14.4" hidden="false" customHeight="false" outlineLevel="0" collapsed="false">
      <c r="A553" s="37"/>
      <c r="B553" s="38"/>
      <c r="C553" s="39"/>
      <c r="D553" s="39"/>
      <c r="E553" s="40"/>
      <c r="F553" s="41"/>
      <c r="G553" s="42"/>
    </row>
    <row r="554" customFormat="false" ht="14.4" hidden="false" customHeight="false" outlineLevel="0" collapsed="false">
      <c r="A554" s="37"/>
      <c r="B554" s="38"/>
      <c r="C554" s="39"/>
      <c r="D554" s="39"/>
      <c r="E554" s="40"/>
      <c r="F554" s="41"/>
      <c r="G554" s="42"/>
    </row>
    <row r="555" customFormat="false" ht="14.4" hidden="false" customHeight="false" outlineLevel="0" collapsed="false">
      <c r="A555" s="37"/>
      <c r="B555" s="38"/>
      <c r="C555" s="39"/>
      <c r="D555" s="39"/>
      <c r="E555" s="40"/>
      <c r="F555" s="41"/>
      <c r="G555" s="42"/>
    </row>
    <row r="556" customFormat="false" ht="14.4" hidden="false" customHeight="false" outlineLevel="0" collapsed="false">
      <c r="A556" s="37"/>
      <c r="B556" s="38"/>
      <c r="C556" s="39"/>
      <c r="D556" s="39"/>
      <c r="E556" s="40"/>
      <c r="F556" s="41"/>
      <c r="G556" s="42"/>
    </row>
    <row r="557" customFormat="false" ht="14.4" hidden="false" customHeight="false" outlineLevel="0" collapsed="false">
      <c r="A557" s="37"/>
      <c r="B557" s="38"/>
      <c r="C557" s="39"/>
      <c r="D557" s="39"/>
      <c r="E557" s="40"/>
      <c r="F557" s="41"/>
      <c r="G557" s="42"/>
    </row>
    <row r="558" customFormat="false" ht="14.4" hidden="false" customHeight="false" outlineLevel="0" collapsed="false">
      <c r="A558" s="37"/>
      <c r="B558" s="38"/>
      <c r="C558" s="39"/>
      <c r="D558" s="39"/>
      <c r="E558" s="40"/>
      <c r="F558" s="41"/>
      <c r="G558" s="42"/>
    </row>
    <row r="559" customFormat="false" ht="14.4" hidden="false" customHeight="false" outlineLevel="0" collapsed="false">
      <c r="A559" s="37"/>
      <c r="B559" s="38"/>
      <c r="C559" s="39"/>
      <c r="D559" s="39"/>
      <c r="E559" s="40"/>
      <c r="F559" s="41"/>
      <c r="G559" s="42"/>
    </row>
    <row r="560" customFormat="false" ht="14.4" hidden="false" customHeight="false" outlineLevel="0" collapsed="false">
      <c r="A560" s="37"/>
      <c r="B560" s="38"/>
      <c r="C560" s="39"/>
      <c r="D560" s="39"/>
      <c r="E560" s="40"/>
      <c r="F560" s="41"/>
      <c r="G560" s="42"/>
    </row>
    <row r="561" customFormat="false" ht="14.4" hidden="false" customHeight="false" outlineLevel="0" collapsed="false">
      <c r="A561" s="37"/>
      <c r="B561" s="38"/>
      <c r="C561" s="39"/>
      <c r="D561" s="39"/>
      <c r="E561" s="40"/>
      <c r="F561" s="41"/>
      <c r="G561" s="42"/>
    </row>
    <row r="562" customFormat="false" ht="14.4" hidden="false" customHeight="false" outlineLevel="0" collapsed="false">
      <c r="A562" s="37"/>
      <c r="B562" s="38"/>
      <c r="C562" s="39"/>
      <c r="D562" s="39"/>
      <c r="E562" s="40"/>
      <c r="F562" s="41"/>
      <c r="G562" s="42"/>
    </row>
    <row r="563" customFormat="false" ht="14.4" hidden="false" customHeight="false" outlineLevel="0" collapsed="false">
      <c r="A563" s="37"/>
      <c r="B563" s="38"/>
      <c r="C563" s="39"/>
      <c r="D563" s="39"/>
      <c r="E563" s="40"/>
      <c r="F563" s="41"/>
      <c r="G563" s="42"/>
    </row>
    <row r="564" customFormat="false" ht="14.4" hidden="false" customHeight="false" outlineLevel="0" collapsed="false">
      <c r="A564" s="37"/>
      <c r="B564" s="38"/>
      <c r="C564" s="39"/>
      <c r="D564" s="39"/>
      <c r="E564" s="40"/>
      <c r="F564" s="41"/>
      <c r="G564" s="42"/>
    </row>
    <row r="565" customFormat="false" ht="14.4" hidden="false" customHeight="false" outlineLevel="0" collapsed="false">
      <c r="A565" s="37"/>
      <c r="B565" s="38"/>
      <c r="C565" s="39"/>
      <c r="D565" s="39"/>
      <c r="E565" s="40"/>
      <c r="F565" s="41"/>
      <c r="G565" s="42"/>
    </row>
    <row r="566" customFormat="false" ht="14.4" hidden="false" customHeight="false" outlineLevel="0" collapsed="false">
      <c r="A566" s="37"/>
      <c r="B566" s="38"/>
      <c r="C566" s="39"/>
      <c r="D566" s="39"/>
      <c r="E566" s="40"/>
      <c r="F566" s="41"/>
      <c r="G566" s="42"/>
    </row>
    <row r="567" customFormat="false" ht="14.4" hidden="false" customHeight="false" outlineLevel="0" collapsed="false">
      <c r="A567" s="37"/>
      <c r="B567" s="38"/>
      <c r="C567" s="39"/>
      <c r="D567" s="39"/>
      <c r="E567" s="40"/>
      <c r="F567" s="41"/>
      <c r="G567" s="42"/>
    </row>
    <row r="568" customFormat="false" ht="14.4" hidden="false" customHeight="false" outlineLevel="0" collapsed="false">
      <c r="A568" s="37"/>
      <c r="B568" s="38"/>
      <c r="C568" s="39"/>
      <c r="D568" s="39"/>
      <c r="E568" s="40"/>
      <c r="F568" s="41"/>
      <c r="G568" s="42"/>
    </row>
    <row r="569" customFormat="false" ht="14.4" hidden="false" customHeight="false" outlineLevel="0" collapsed="false">
      <c r="A569" s="37"/>
      <c r="B569" s="38"/>
      <c r="C569" s="39"/>
      <c r="D569" s="39"/>
      <c r="E569" s="40"/>
      <c r="F569" s="41"/>
      <c r="G569" s="42"/>
    </row>
    <row r="570" customFormat="false" ht="14.4" hidden="false" customHeight="false" outlineLevel="0" collapsed="false">
      <c r="A570" s="37"/>
      <c r="B570" s="38"/>
      <c r="C570" s="39"/>
      <c r="D570" s="39"/>
      <c r="E570" s="40"/>
      <c r="F570" s="41"/>
      <c r="G570" s="42"/>
    </row>
    <row r="571" customFormat="false" ht="14.4" hidden="false" customHeight="false" outlineLevel="0" collapsed="false">
      <c r="A571" s="37"/>
      <c r="B571" s="38"/>
      <c r="C571" s="39"/>
      <c r="D571" s="39"/>
      <c r="E571" s="40"/>
      <c r="F571" s="41"/>
      <c r="G571" s="42"/>
    </row>
    <row r="572" customFormat="false" ht="14.4" hidden="false" customHeight="false" outlineLevel="0" collapsed="false">
      <c r="A572" s="37"/>
      <c r="B572" s="38"/>
      <c r="C572" s="39"/>
      <c r="D572" s="39"/>
      <c r="E572" s="40"/>
      <c r="F572" s="41"/>
      <c r="G572" s="42"/>
    </row>
    <row r="573" customFormat="false" ht="14.4" hidden="false" customHeight="false" outlineLevel="0" collapsed="false">
      <c r="A573" s="37"/>
      <c r="B573" s="38"/>
      <c r="C573" s="39"/>
      <c r="D573" s="39"/>
      <c r="E573" s="40"/>
      <c r="F573" s="41"/>
      <c r="G573" s="42"/>
    </row>
    <row r="574" customFormat="false" ht="14.4" hidden="false" customHeight="false" outlineLevel="0" collapsed="false">
      <c r="A574" s="37"/>
      <c r="B574" s="38"/>
      <c r="C574" s="39"/>
      <c r="D574" s="39"/>
      <c r="E574" s="40"/>
      <c r="F574" s="41"/>
      <c r="G574" s="42"/>
    </row>
    <row r="575" customFormat="false" ht="14.4" hidden="false" customHeight="false" outlineLevel="0" collapsed="false">
      <c r="A575" s="37"/>
      <c r="B575" s="38"/>
      <c r="C575" s="39"/>
      <c r="D575" s="39"/>
      <c r="E575" s="40"/>
      <c r="F575" s="41"/>
      <c r="G575" s="42"/>
    </row>
    <row r="576" customFormat="false" ht="14.4" hidden="false" customHeight="false" outlineLevel="0" collapsed="false">
      <c r="A576" s="37"/>
      <c r="B576" s="38"/>
      <c r="C576" s="39"/>
      <c r="D576" s="39"/>
      <c r="E576" s="40"/>
      <c r="F576" s="41"/>
      <c r="G576" s="42"/>
    </row>
    <row r="577" customFormat="false" ht="14.4" hidden="false" customHeight="false" outlineLevel="0" collapsed="false">
      <c r="A577" s="37"/>
      <c r="B577" s="38"/>
      <c r="C577" s="39"/>
      <c r="D577" s="39"/>
      <c r="E577" s="40"/>
      <c r="F577" s="41"/>
      <c r="G577" s="42"/>
    </row>
    <row r="578" customFormat="false" ht="14.4" hidden="false" customHeight="false" outlineLevel="0" collapsed="false">
      <c r="A578" s="37"/>
      <c r="B578" s="38"/>
      <c r="C578" s="39"/>
      <c r="D578" s="39"/>
      <c r="E578" s="40"/>
      <c r="F578" s="41"/>
      <c r="G578" s="42"/>
    </row>
    <row r="579" customFormat="false" ht="14.4" hidden="false" customHeight="false" outlineLevel="0" collapsed="false">
      <c r="A579" s="37"/>
      <c r="B579" s="38"/>
      <c r="C579" s="39"/>
      <c r="D579" s="39"/>
      <c r="E579" s="40"/>
      <c r="F579" s="41"/>
      <c r="G579" s="42"/>
    </row>
    <row r="580" customFormat="false" ht="14.4" hidden="false" customHeight="false" outlineLevel="0" collapsed="false">
      <c r="A580" s="37"/>
      <c r="B580" s="38"/>
      <c r="C580" s="39"/>
      <c r="D580" s="39"/>
      <c r="E580" s="40"/>
      <c r="F580" s="41"/>
      <c r="G580" s="42"/>
    </row>
    <row r="581" customFormat="false" ht="14.4" hidden="false" customHeight="false" outlineLevel="0" collapsed="false">
      <c r="A581" s="37"/>
      <c r="B581" s="38"/>
      <c r="C581" s="39"/>
      <c r="D581" s="39"/>
      <c r="E581" s="40"/>
      <c r="F581" s="41"/>
      <c r="G581" s="42"/>
    </row>
    <row r="582" customFormat="false" ht="14.4" hidden="false" customHeight="false" outlineLevel="0" collapsed="false">
      <c r="A582" s="37"/>
      <c r="B582" s="38"/>
      <c r="C582" s="39"/>
      <c r="D582" s="39"/>
      <c r="E582" s="40"/>
      <c r="F582" s="41"/>
      <c r="G582" s="42"/>
    </row>
    <row r="583" customFormat="false" ht="14.4" hidden="false" customHeight="false" outlineLevel="0" collapsed="false">
      <c r="A583" s="37"/>
      <c r="B583" s="38"/>
      <c r="C583" s="39"/>
      <c r="D583" s="39"/>
      <c r="E583" s="40"/>
      <c r="F583" s="41"/>
      <c r="G583" s="42"/>
    </row>
    <row r="584" customFormat="false" ht="14.4" hidden="false" customHeight="false" outlineLevel="0" collapsed="false">
      <c r="A584" s="37"/>
      <c r="B584" s="38"/>
      <c r="C584" s="39"/>
      <c r="D584" s="39"/>
      <c r="E584" s="40"/>
      <c r="F584" s="41"/>
      <c r="G584" s="42"/>
    </row>
    <row r="585" customFormat="false" ht="14.4" hidden="false" customHeight="false" outlineLevel="0" collapsed="false">
      <c r="A585" s="37"/>
      <c r="B585" s="38"/>
      <c r="C585" s="39"/>
      <c r="D585" s="39"/>
      <c r="E585" s="40"/>
      <c r="F585" s="41"/>
      <c r="G585" s="42"/>
    </row>
    <row r="586" customFormat="false" ht="14.4" hidden="false" customHeight="false" outlineLevel="0" collapsed="false">
      <c r="A586" s="37"/>
      <c r="B586" s="38"/>
      <c r="C586" s="39"/>
      <c r="D586" s="39"/>
      <c r="E586" s="40"/>
      <c r="F586" s="41"/>
      <c r="G586" s="42"/>
    </row>
    <row r="587" customFormat="false" ht="14.4" hidden="false" customHeight="false" outlineLevel="0" collapsed="false">
      <c r="A587" s="37"/>
      <c r="B587" s="38"/>
      <c r="C587" s="39"/>
      <c r="D587" s="39"/>
      <c r="E587" s="40"/>
      <c r="F587" s="41"/>
      <c r="G587" s="42"/>
    </row>
    <row r="588" customFormat="false" ht="14.4" hidden="false" customHeight="false" outlineLevel="0" collapsed="false">
      <c r="A588" s="37"/>
      <c r="B588" s="38"/>
      <c r="C588" s="39"/>
      <c r="D588" s="39"/>
      <c r="E588" s="40"/>
      <c r="F588" s="41"/>
      <c r="G588" s="42"/>
    </row>
    <row r="589" customFormat="false" ht="14.4" hidden="false" customHeight="false" outlineLevel="0" collapsed="false">
      <c r="A589" s="37"/>
      <c r="B589" s="38"/>
      <c r="C589" s="39"/>
      <c r="D589" s="39"/>
      <c r="E589" s="40"/>
      <c r="F589" s="41"/>
      <c r="G589" s="42"/>
    </row>
    <row r="590" customFormat="false" ht="14.4" hidden="false" customHeight="false" outlineLevel="0" collapsed="false">
      <c r="A590" s="37"/>
      <c r="B590" s="38"/>
      <c r="C590" s="39"/>
      <c r="D590" s="39"/>
      <c r="E590" s="40"/>
      <c r="F590" s="41"/>
      <c r="G590" s="42"/>
    </row>
    <row r="591" customFormat="false" ht="14.4" hidden="false" customHeight="false" outlineLevel="0" collapsed="false">
      <c r="A591" s="37"/>
      <c r="B591" s="38"/>
      <c r="C591" s="39"/>
      <c r="D591" s="39"/>
      <c r="E591" s="40"/>
      <c r="F591" s="41"/>
      <c r="G591" s="42"/>
    </row>
    <row r="592" customFormat="false" ht="14.4" hidden="false" customHeight="false" outlineLevel="0" collapsed="false">
      <c r="A592" s="37"/>
      <c r="B592" s="38"/>
      <c r="C592" s="39"/>
      <c r="D592" s="39"/>
      <c r="E592" s="40"/>
      <c r="F592" s="41"/>
      <c r="G592" s="42"/>
    </row>
    <row r="593" customFormat="false" ht="14.4" hidden="false" customHeight="false" outlineLevel="0" collapsed="false">
      <c r="A593" s="37"/>
      <c r="B593" s="38"/>
      <c r="C593" s="39"/>
      <c r="D593" s="39"/>
      <c r="E593" s="40"/>
      <c r="F593" s="41"/>
      <c r="G593" s="42"/>
    </row>
    <row r="594" customFormat="false" ht="14.4" hidden="false" customHeight="false" outlineLevel="0" collapsed="false">
      <c r="A594" s="37"/>
      <c r="B594" s="38"/>
      <c r="C594" s="39"/>
      <c r="D594" s="39"/>
      <c r="E594" s="40"/>
      <c r="F594" s="41"/>
      <c r="G594" s="42"/>
    </row>
    <row r="595" customFormat="false" ht="14.4" hidden="false" customHeight="false" outlineLevel="0" collapsed="false">
      <c r="A595" s="37"/>
      <c r="B595" s="38"/>
      <c r="C595" s="39"/>
      <c r="D595" s="39"/>
      <c r="E595" s="40"/>
      <c r="F595" s="41"/>
      <c r="G595" s="42"/>
    </row>
    <row r="596" customFormat="false" ht="14.4" hidden="false" customHeight="false" outlineLevel="0" collapsed="false">
      <c r="A596" s="37"/>
      <c r="B596" s="38"/>
      <c r="C596" s="39"/>
      <c r="D596" s="39"/>
      <c r="E596" s="40"/>
      <c r="F596" s="41"/>
      <c r="G596" s="42"/>
    </row>
    <row r="597" customFormat="false" ht="14.4" hidden="false" customHeight="false" outlineLevel="0" collapsed="false">
      <c r="A597" s="37"/>
      <c r="B597" s="38"/>
      <c r="C597" s="39"/>
      <c r="D597" s="39"/>
      <c r="E597" s="40"/>
      <c r="F597" s="41"/>
      <c r="G597" s="42"/>
    </row>
    <row r="598" customFormat="false" ht="14.4" hidden="false" customHeight="false" outlineLevel="0" collapsed="false">
      <c r="A598" s="37"/>
      <c r="B598" s="38"/>
      <c r="C598" s="39"/>
      <c r="D598" s="39"/>
      <c r="E598" s="40"/>
      <c r="F598" s="41"/>
      <c r="G598" s="42"/>
    </row>
    <row r="599" customFormat="false" ht="14.4" hidden="false" customHeight="false" outlineLevel="0" collapsed="false">
      <c r="A599" s="37"/>
      <c r="B599" s="38"/>
      <c r="C599" s="39"/>
      <c r="D599" s="39"/>
      <c r="E599" s="40"/>
      <c r="F599" s="41"/>
      <c r="G599" s="42"/>
    </row>
    <row r="600" customFormat="false" ht="14.4" hidden="false" customHeight="false" outlineLevel="0" collapsed="false">
      <c r="A600" s="37"/>
      <c r="B600" s="38"/>
      <c r="C600" s="39"/>
      <c r="D600" s="39"/>
      <c r="E600" s="40"/>
      <c r="F600" s="41"/>
      <c r="G600" s="42"/>
    </row>
    <row r="601" customFormat="false" ht="14.4" hidden="false" customHeight="false" outlineLevel="0" collapsed="false">
      <c r="A601" s="37"/>
      <c r="B601" s="38"/>
      <c r="C601" s="39"/>
      <c r="D601" s="39"/>
      <c r="E601" s="40"/>
      <c r="F601" s="41"/>
      <c r="G601" s="42"/>
    </row>
    <row r="602" customFormat="false" ht="14.4" hidden="false" customHeight="false" outlineLevel="0" collapsed="false">
      <c r="A602" s="37"/>
      <c r="B602" s="38"/>
      <c r="C602" s="39"/>
      <c r="D602" s="39"/>
      <c r="E602" s="40"/>
      <c r="F602" s="41"/>
      <c r="G602" s="42"/>
    </row>
    <row r="603" customFormat="false" ht="14.4" hidden="false" customHeight="false" outlineLevel="0" collapsed="false">
      <c r="A603" s="37"/>
      <c r="B603" s="38"/>
      <c r="C603" s="39"/>
      <c r="D603" s="39"/>
      <c r="E603" s="40"/>
      <c r="F603" s="41"/>
      <c r="G603" s="42"/>
    </row>
    <row r="604" customFormat="false" ht="14.4" hidden="false" customHeight="false" outlineLevel="0" collapsed="false">
      <c r="A604" s="37"/>
      <c r="B604" s="38"/>
      <c r="C604" s="39"/>
      <c r="D604" s="39"/>
      <c r="E604" s="40"/>
      <c r="F604" s="41"/>
      <c r="G604" s="42"/>
    </row>
    <row r="605" customFormat="false" ht="14.4" hidden="false" customHeight="false" outlineLevel="0" collapsed="false">
      <c r="A605" s="37"/>
      <c r="B605" s="38"/>
      <c r="C605" s="39"/>
      <c r="D605" s="39"/>
      <c r="E605" s="40"/>
      <c r="F605" s="41"/>
      <c r="G605" s="42"/>
    </row>
    <row r="606" customFormat="false" ht="14.4" hidden="false" customHeight="false" outlineLevel="0" collapsed="false">
      <c r="A606" s="37"/>
      <c r="B606" s="38"/>
      <c r="C606" s="39"/>
      <c r="D606" s="39"/>
      <c r="E606" s="40"/>
      <c r="F606" s="41"/>
      <c r="G606" s="42"/>
    </row>
    <row r="607" customFormat="false" ht="14.4" hidden="false" customHeight="false" outlineLevel="0" collapsed="false">
      <c r="A607" s="37"/>
      <c r="B607" s="38"/>
      <c r="C607" s="39"/>
      <c r="D607" s="39"/>
      <c r="E607" s="40"/>
      <c r="F607" s="41"/>
      <c r="G607" s="42"/>
    </row>
    <row r="608" customFormat="false" ht="14.4" hidden="false" customHeight="false" outlineLevel="0" collapsed="false">
      <c r="A608" s="37"/>
      <c r="B608" s="38"/>
      <c r="C608" s="39"/>
      <c r="D608" s="39"/>
      <c r="E608" s="40"/>
      <c r="F608" s="41"/>
      <c r="G608" s="42"/>
    </row>
    <row r="609" customFormat="false" ht="14.4" hidden="false" customHeight="false" outlineLevel="0" collapsed="false">
      <c r="A609" s="37"/>
      <c r="B609" s="38"/>
      <c r="C609" s="39"/>
      <c r="D609" s="39"/>
      <c r="E609" s="40"/>
      <c r="F609" s="41"/>
      <c r="G609" s="42"/>
    </row>
    <row r="610" customFormat="false" ht="14.4" hidden="false" customHeight="false" outlineLevel="0" collapsed="false">
      <c r="A610" s="37"/>
      <c r="B610" s="38"/>
      <c r="C610" s="39"/>
      <c r="D610" s="39"/>
      <c r="E610" s="40"/>
      <c r="F610" s="41"/>
      <c r="G610" s="42"/>
    </row>
    <row r="611" customFormat="false" ht="14.4" hidden="false" customHeight="false" outlineLevel="0" collapsed="false">
      <c r="A611" s="37"/>
      <c r="B611" s="38"/>
      <c r="C611" s="39"/>
      <c r="D611" s="39"/>
      <c r="E611" s="40"/>
      <c r="F611" s="41"/>
      <c r="G611" s="42"/>
    </row>
    <row r="612" customFormat="false" ht="14.4" hidden="false" customHeight="false" outlineLevel="0" collapsed="false">
      <c r="A612" s="37"/>
      <c r="B612" s="38"/>
      <c r="C612" s="39"/>
      <c r="D612" s="39"/>
      <c r="E612" s="40"/>
      <c r="F612" s="41"/>
      <c r="G612" s="42"/>
    </row>
    <row r="613" customFormat="false" ht="14.4" hidden="false" customHeight="false" outlineLevel="0" collapsed="false">
      <c r="A613" s="37"/>
      <c r="B613" s="38"/>
      <c r="C613" s="39"/>
      <c r="D613" s="39"/>
      <c r="E613" s="40"/>
      <c r="F613" s="41"/>
      <c r="G613" s="42"/>
    </row>
    <row r="614" customFormat="false" ht="14.4" hidden="false" customHeight="false" outlineLevel="0" collapsed="false">
      <c r="A614" s="37"/>
      <c r="B614" s="38"/>
      <c r="C614" s="39"/>
      <c r="D614" s="39"/>
      <c r="E614" s="40"/>
      <c r="F614" s="41"/>
      <c r="G614" s="42"/>
    </row>
    <row r="615" customFormat="false" ht="14.4" hidden="false" customHeight="false" outlineLevel="0" collapsed="false">
      <c r="A615" s="37"/>
      <c r="B615" s="38"/>
      <c r="C615" s="39"/>
      <c r="D615" s="39"/>
      <c r="E615" s="40"/>
      <c r="F615" s="41"/>
      <c r="G615" s="42"/>
    </row>
    <row r="616" customFormat="false" ht="14.4" hidden="false" customHeight="false" outlineLevel="0" collapsed="false">
      <c r="A616" s="37"/>
      <c r="B616" s="38"/>
      <c r="C616" s="39"/>
      <c r="D616" s="39"/>
      <c r="E616" s="40"/>
      <c r="F616" s="41"/>
      <c r="G616" s="42"/>
    </row>
    <row r="617" customFormat="false" ht="14.4" hidden="false" customHeight="false" outlineLevel="0" collapsed="false">
      <c r="A617" s="37"/>
      <c r="B617" s="38"/>
      <c r="C617" s="39"/>
      <c r="D617" s="39"/>
      <c r="E617" s="40"/>
      <c r="F617" s="41"/>
      <c r="G617" s="42"/>
    </row>
    <row r="618" customFormat="false" ht="14.4" hidden="false" customHeight="false" outlineLevel="0" collapsed="false">
      <c r="A618" s="37"/>
      <c r="B618" s="38"/>
      <c r="C618" s="39"/>
      <c r="D618" s="39"/>
      <c r="E618" s="40"/>
      <c r="F618" s="41"/>
      <c r="G618" s="42"/>
    </row>
    <row r="619" customFormat="false" ht="14.4" hidden="false" customHeight="false" outlineLevel="0" collapsed="false">
      <c r="A619" s="37"/>
      <c r="B619" s="38"/>
      <c r="C619" s="39"/>
      <c r="D619" s="39"/>
      <c r="E619" s="40"/>
      <c r="F619" s="41"/>
      <c r="G619" s="42"/>
    </row>
    <row r="620" customFormat="false" ht="14.4" hidden="false" customHeight="false" outlineLevel="0" collapsed="false">
      <c r="A620" s="37"/>
      <c r="B620" s="38"/>
      <c r="C620" s="39"/>
      <c r="D620" s="39"/>
      <c r="E620" s="40"/>
      <c r="F620" s="41"/>
      <c r="G620" s="42"/>
    </row>
    <row r="621" customFormat="false" ht="14.4" hidden="false" customHeight="false" outlineLevel="0" collapsed="false">
      <c r="A621" s="37"/>
      <c r="B621" s="38"/>
      <c r="C621" s="39"/>
      <c r="D621" s="39"/>
      <c r="E621" s="40"/>
      <c r="F621" s="41"/>
      <c r="G621" s="42"/>
    </row>
    <row r="622" customFormat="false" ht="14.4" hidden="false" customHeight="false" outlineLevel="0" collapsed="false">
      <c r="A622" s="37"/>
      <c r="B622" s="38"/>
      <c r="C622" s="39"/>
      <c r="D622" s="39"/>
      <c r="E622" s="40"/>
      <c r="F622" s="41"/>
      <c r="G622" s="42"/>
    </row>
    <row r="623" customFormat="false" ht="14.4" hidden="false" customHeight="false" outlineLevel="0" collapsed="false">
      <c r="A623" s="37"/>
      <c r="B623" s="38"/>
      <c r="C623" s="39"/>
      <c r="D623" s="39"/>
      <c r="E623" s="40"/>
      <c r="F623" s="41"/>
      <c r="G623" s="42"/>
    </row>
    <row r="624" customFormat="false" ht="14.4" hidden="false" customHeight="false" outlineLevel="0" collapsed="false">
      <c r="A624" s="37"/>
      <c r="B624" s="38"/>
      <c r="C624" s="39"/>
      <c r="D624" s="39"/>
      <c r="E624" s="40"/>
      <c r="F624" s="41"/>
      <c r="G624" s="42"/>
    </row>
    <row r="625" customFormat="false" ht="14.4" hidden="false" customHeight="false" outlineLevel="0" collapsed="false">
      <c r="A625" s="37"/>
      <c r="B625" s="38"/>
      <c r="C625" s="39"/>
      <c r="D625" s="39"/>
      <c r="E625" s="40"/>
      <c r="F625" s="41"/>
      <c r="G625" s="42"/>
    </row>
    <row r="626" customFormat="false" ht="14.4" hidden="false" customHeight="false" outlineLevel="0" collapsed="false">
      <c r="A626" s="37"/>
      <c r="B626" s="38"/>
      <c r="C626" s="39"/>
      <c r="D626" s="39"/>
      <c r="E626" s="40"/>
      <c r="F626" s="41"/>
      <c r="G626" s="42"/>
    </row>
    <row r="627" customFormat="false" ht="14.4" hidden="false" customHeight="false" outlineLevel="0" collapsed="false">
      <c r="A627" s="37"/>
      <c r="B627" s="38"/>
      <c r="C627" s="39"/>
      <c r="D627" s="39"/>
      <c r="E627" s="40"/>
      <c r="F627" s="41"/>
      <c r="G627" s="42"/>
    </row>
    <row r="628" customFormat="false" ht="14.4" hidden="false" customHeight="false" outlineLevel="0" collapsed="false">
      <c r="A628" s="37"/>
      <c r="B628" s="38"/>
      <c r="C628" s="39"/>
      <c r="D628" s="39"/>
      <c r="E628" s="40"/>
      <c r="F628" s="41"/>
      <c r="G628" s="42"/>
    </row>
    <row r="629" customFormat="false" ht="14.4" hidden="false" customHeight="false" outlineLevel="0" collapsed="false">
      <c r="A629" s="37"/>
      <c r="B629" s="38"/>
      <c r="C629" s="39"/>
      <c r="D629" s="39"/>
      <c r="E629" s="40"/>
      <c r="F629" s="41"/>
      <c r="G629" s="42"/>
    </row>
    <row r="630" customFormat="false" ht="14.4" hidden="false" customHeight="false" outlineLevel="0" collapsed="false">
      <c r="A630" s="37"/>
      <c r="B630" s="38"/>
      <c r="C630" s="39"/>
      <c r="D630" s="39"/>
      <c r="E630" s="40"/>
      <c r="F630" s="41"/>
      <c r="G630" s="42"/>
    </row>
    <row r="631" customFormat="false" ht="14.4" hidden="false" customHeight="false" outlineLevel="0" collapsed="false">
      <c r="A631" s="37"/>
      <c r="B631" s="38"/>
      <c r="C631" s="39"/>
      <c r="D631" s="39"/>
      <c r="E631" s="40"/>
      <c r="F631" s="41"/>
      <c r="G631" s="42"/>
    </row>
    <row r="632" customFormat="false" ht="14.4" hidden="false" customHeight="false" outlineLevel="0" collapsed="false">
      <c r="A632" s="37"/>
      <c r="B632" s="38"/>
      <c r="C632" s="39"/>
      <c r="D632" s="39"/>
      <c r="E632" s="40"/>
      <c r="F632" s="41"/>
      <c r="G632" s="42"/>
    </row>
    <row r="633" customFormat="false" ht="14.4" hidden="false" customHeight="false" outlineLevel="0" collapsed="false">
      <c r="A633" s="37"/>
      <c r="B633" s="38"/>
      <c r="C633" s="39"/>
      <c r="D633" s="39"/>
      <c r="E633" s="40"/>
      <c r="F633" s="41"/>
      <c r="G633" s="42"/>
    </row>
    <row r="634" customFormat="false" ht="14.4" hidden="false" customHeight="false" outlineLevel="0" collapsed="false">
      <c r="A634" s="37"/>
      <c r="B634" s="38"/>
      <c r="C634" s="39"/>
      <c r="D634" s="39"/>
      <c r="E634" s="40"/>
      <c r="F634" s="41"/>
      <c r="G634" s="42"/>
    </row>
    <row r="635" customFormat="false" ht="14.4" hidden="false" customHeight="false" outlineLevel="0" collapsed="false">
      <c r="A635" s="37"/>
      <c r="B635" s="38"/>
      <c r="C635" s="39"/>
      <c r="D635" s="39"/>
      <c r="E635" s="40"/>
      <c r="F635" s="41"/>
      <c r="G635" s="42"/>
    </row>
    <row r="636" customFormat="false" ht="14.4" hidden="false" customHeight="false" outlineLevel="0" collapsed="false">
      <c r="A636" s="37"/>
      <c r="B636" s="38"/>
      <c r="C636" s="39"/>
      <c r="D636" s="39"/>
      <c r="E636" s="40"/>
      <c r="F636" s="41"/>
      <c r="G636" s="42"/>
    </row>
    <row r="637" customFormat="false" ht="14.4" hidden="false" customHeight="false" outlineLevel="0" collapsed="false">
      <c r="A637" s="37"/>
      <c r="B637" s="38"/>
      <c r="C637" s="39"/>
      <c r="D637" s="39"/>
      <c r="E637" s="40"/>
      <c r="F637" s="41"/>
      <c r="G637" s="42"/>
    </row>
    <row r="638" customFormat="false" ht="14.4" hidden="false" customHeight="false" outlineLevel="0" collapsed="false">
      <c r="A638" s="37"/>
      <c r="B638" s="38"/>
      <c r="C638" s="39"/>
      <c r="D638" s="39"/>
      <c r="E638" s="40"/>
      <c r="F638" s="41"/>
      <c r="G638" s="42"/>
    </row>
    <row r="639" customFormat="false" ht="14.4" hidden="false" customHeight="false" outlineLevel="0" collapsed="false">
      <c r="A639" s="37"/>
      <c r="B639" s="38"/>
      <c r="C639" s="39"/>
      <c r="D639" s="39"/>
      <c r="E639" s="40"/>
      <c r="F639" s="41"/>
      <c r="G639" s="42"/>
    </row>
    <row r="640" customFormat="false" ht="14.4" hidden="false" customHeight="false" outlineLevel="0" collapsed="false">
      <c r="A640" s="37"/>
      <c r="B640" s="38"/>
      <c r="C640" s="39"/>
      <c r="D640" s="39"/>
      <c r="E640" s="40"/>
      <c r="F640" s="41"/>
      <c r="G640" s="42"/>
    </row>
    <row r="641" customFormat="false" ht="14.4" hidden="false" customHeight="false" outlineLevel="0" collapsed="false">
      <c r="A641" s="37"/>
      <c r="B641" s="38"/>
      <c r="C641" s="39"/>
      <c r="D641" s="39"/>
      <c r="E641" s="40"/>
      <c r="F641" s="41"/>
      <c r="G641" s="42"/>
    </row>
    <row r="642" customFormat="false" ht="14.4" hidden="false" customHeight="false" outlineLevel="0" collapsed="false">
      <c r="A642" s="37"/>
      <c r="B642" s="38"/>
      <c r="C642" s="39"/>
      <c r="D642" s="39"/>
      <c r="E642" s="40"/>
      <c r="F642" s="41"/>
      <c r="G642" s="42"/>
    </row>
    <row r="643" customFormat="false" ht="14.4" hidden="false" customHeight="false" outlineLevel="0" collapsed="false">
      <c r="A643" s="37"/>
      <c r="B643" s="38"/>
      <c r="C643" s="39"/>
      <c r="D643" s="39"/>
      <c r="E643" s="40"/>
      <c r="F643" s="41"/>
      <c r="G643" s="42"/>
    </row>
    <row r="644" customFormat="false" ht="14.4" hidden="false" customHeight="false" outlineLevel="0" collapsed="false">
      <c r="A644" s="37"/>
      <c r="B644" s="38"/>
      <c r="C644" s="39"/>
      <c r="D644" s="39"/>
      <c r="E644" s="40"/>
      <c r="F644" s="41"/>
      <c r="G644" s="42"/>
    </row>
    <row r="645" customFormat="false" ht="14.4" hidden="false" customHeight="false" outlineLevel="0" collapsed="false">
      <c r="A645" s="37"/>
      <c r="B645" s="38"/>
      <c r="C645" s="39"/>
      <c r="D645" s="39"/>
      <c r="E645" s="40"/>
      <c r="F645" s="41"/>
      <c r="G645" s="42"/>
    </row>
    <row r="646" customFormat="false" ht="14.4" hidden="false" customHeight="false" outlineLevel="0" collapsed="false">
      <c r="A646" s="37"/>
      <c r="B646" s="38"/>
      <c r="C646" s="39"/>
      <c r="D646" s="39"/>
      <c r="E646" s="40"/>
      <c r="F646" s="41"/>
      <c r="G646" s="42"/>
    </row>
    <row r="647" customFormat="false" ht="14.4" hidden="false" customHeight="false" outlineLevel="0" collapsed="false">
      <c r="A647" s="37"/>
      <c r="B647" s="38"/>
      <c r="C647" s="39"/>
      <c r="D647" s="39"/>
      <c r="E647" s="40"/>
      <c r="F647" s="41"/>
      <c r="G647" s="42"/>
    </row>
    <row r="648" customFormat="false" ht="14.4" hidden="false" customHeight="false" outlineLevel="0" collapsed="false">
      <c r="A648" s="37"/>
      <c r="B648" s="38"/>
      <c r="C648" s="39"/>
      <c r="D648" s="39"/>
      <c r="E648" s="40"/>
      <c r="F648" s="41"/>
      <c r="G648" s="42"/>
    </row>
    <row r="649" customFormat="false" ht="14.4" hidden="false" customHeight="false" outlineLevel="0" collapsed="false">
      <c r="A649" s="37"/>
      <c r="B649" s="38"/>
      <c r="C649" s="39"/>
      <c r="D649" s="39"/>
      <c r="E649" s="40"/>
      <c r="F649" s="41"/>
      <c r="G649" s="42"/>
    </row>
    <row r="650" customFormat="false" ht="14.4" hidden="false" customHeight="false" outlineLevel="0" collapsed="false">
      <c r="A650" s="37"/>
      <c r="B650" s="38"/>
      <c r="C650" s="39"/>
      <c r="D650" s="39"/>
      <c r="E650" s="40"/>
      <c r="F650" s="41"/>
      <c r="G650" s="42"/>
    </row>
    <row r="651" customFormat="false" ht="14.4" hidden="false" customHeight="false" outlineLevel="0" collapsed="false">
      <c r="A651" s="37"/>
      <c r="B651" s="38"/>
      <c r="C651" s="39"/>
      <c r="D651" s="39"/>
      <c r="E651" s="40"/>
      <c r="F651" s="41"/>
      <c r="G651" s="42"/>
    </row>
    <row r="652" customFormat="false" ht="14.4" hidden="false" customHeight="false" outlineLevel="0" collapsed="false">
      <c r="A652" s="37"/>
      <c r="B652" s="38"/>
      <c r="C652" s="39"/>
      <c r="D652" s="39"/>
      <c r="E652" s="40"/>
      <c r="F652" s="41"/>
      <c r="G652" s="42"/>
    </row>
    <row r="653" customFormat="false" ht="14.4" hidden="false" customHeight="false" outlineLevel="0" collapsed="false">
      <c r="A653" s="37"/>
      <c r="B653" s="38"/>
      <c r="C653" s="39"/>
      <c r="D653" s="39"/>
      <c r="E653" s="40"/>
      <c r="F653" s="41"/>
      <c r="G653" s="42"/>
    </row>
    <row r="654" customFormat="false" ht="14.4" hidden="false" customHeight="false" outlineLevel="0" collapsed="false">
      <c r="A654" s="37"/>
      <c r="B654" s="38"/>
      <c r="C654" s="39"/>
      <c r="D654" s="39"/>
      <c r="E654" s="40"/>
      <c r="F654" s="41"/>
      <c r="G654" s="42"/>
    </row>
    <row r="655" customFormat="false" ht="14.4" hidden="false" customHeight="false" outlineLevel="0" collapsed="false">
      <c r="A655" s="37"/>
      <c r="B655" s="38"/>
      <c r="C655" s="39"/>
      <c r="D655" s="39"/>
      <c r="E655" s="40"/>
      <c r="F655" s="41"/>
      <c r="G655" s="42"/>
    </row>
    <row r="656" customFormat="false" ht="14.4" hidden="false" customHeight="false" outlineLevel="0" collapsed="false">
      <c r="A656" s="37"/>
      <c r="B656" s="38"/>
      <c r="C656" s="39"/>
      <c r="D656" s="39"/>
      <c r="E656" s="40"/>
      <c r="F656" s="41"/>
      <c r="G656" s="42"/>
    </row>
    <row r="657" customFormat="false" ht="14.4" hidden="false" customHeight="false" outlineLevel="0" collapsed="false">
      <c r="A657" s="37"/>
      <c r="B657" s="38"/>
      <c r="C657" s="39"/>
      <c r="D657" s="39"/>
      <c r="E657" s="40"/>
      <c r="F657" s="41"/>
      <c r="G657" s="42"/>
    </row>
    <row r="658" customFormat="false" ht="14.4" hidden="false" customHeight="false" outlineLevel="0" collapsed="false">
      <c r="A658" s="37"/>
      <c r="B658" s="38"/>
      <c r="C658" s="39"/>
      <c r="D658" s="39"/>
      <c r="E658" s="40"/>
      <c r="F658" s="41"/>
      <c r="G658" s="42"/>
    </row>
    <row r="659" customFormat="false" ht="14.4" hidden="false" customHeight="false" outlineLevel="0" collapsed="false">
      <c r="A659" s="37"/>
      <c r="B659" s="38"/>
      <c r="C659" s="39"/>
      <c r="D659" s="39"/>
      <c r="E659" s="40"/>
      <c r="F659" s="41"/>
      <c r="G659" s="42"/>
    </row>
    <row r="660" customFormat="false" ht="14.4" hidden="false" customHeight="false" outlineLevel="0" collapsed="false">
      <c r="A660" s="37"/>
      <c r="B660" s="38"/>
      <c r="C660" s="39"/>
      <c r="D660" s="39"/>
      <c r="E660" s="40"/>
      <c r="F660" s="41"/>
      <c r="G660" s="42"/>
    </row>
    <row r="661" customFormat="false" ht="14.4" hidden="false" customHeight="false" outlineLevel="0" collapsed="false">
      <c r="A661" s="37"/>
      <c r="B661" s="38"/>
      <c r="C661" s="39"/>
      <c r="D661" s="39"/>
      <c r="E661" s="40"/>
      <c r="F661" s="41"/>
      <c r="G661" s="42"/>
    </row>
    <row r="662" customFormat="false" ht="14.4" hidden="false" customHeight="false" outlineLevel="0" collapsed="false">
      <c r="A662" s="37"/>
      <c r="B662" s="38"/>
      <c r="C662" s="39"/>
      <c r="D662" s="39"/>
      <c r="E662" s="40"/>
      <c r="F662" s="41"/>
      <c r="G662" s="42"/>
    </row>
    <row r="663" customFormat="false" ht="14.4" hidden="false" customHeight="false" outlineLevel="0" collapsed="false">
      <c r="A663" s="37"/>
      <c r="B663" s="38"/>
      <c r="C663" s="39"/>
      <c r="D663" s="39"/>
      <c r="E663" s="40"/>
      <c r="F663" s="41"/>
      <c r="G663" s="42"/>
    </row>
    <row r="664" customFormat="false" ht="14.4" hidden="false" customHeight="false" outlineLevel="0" collapsed="false">
      <c r="A664" s="37"/>
      <c r="B664" s="38"/>
      <c r="C664" s="39"/>
      <c r="D664" s="39"/>
      <c r="E664" s="40"/>
      <c r="F664" s="41"/>
      <c r="G664" s="42"/>
    </row>
    <row r="665" customFormat="false" ht="14.4" hidden="false" customHeight="false" outlineLevel="0" collapsed="false">
      <c r="A665" s="37"/>
      <c r="B665" s="38"/>
      <c r="C665" s="39"/>
      <c r="D665" s="39"/>
      <c r="E665" s="40"/>
      <c r="F665" s="41"/>
      <c r="G665" s="42"/>
    </row>
    <row r="666" customFormat="false" ht="14.4" hidden="false" customHeight="false" outlineLevel="0" collapsed="false">
      <c r="A666" s="37"/>
      <c r="B666" s="38"/>
      <c r="C666" s="39"/>
      <c r="D666" s="39"/>
      <c r="E666" s="40"/>
      <c r="F666" s="41"/>
      <c r="G666" s="42"/>
    </row>
    <row r="667" customFormat="false" ht="14.4" hidden="false" customHeight="false" outlineLevel="0" collapsed="false">
      <c r="A667" s="37"/>
      <c r="B667" s="38"/>
      <c r="C667" s="39"/>
      <c r="D667" s="39"/>
      <c r="E667" s="40"/>
      <c r="F667" s="41"/>
      <c r="G667" s="42"/>
    </row>
    <row r="668" customFormat="false" ht="14.4" hidden="false" customHeight="false" outlineLevel="0" collapsed="false">
      <c r="A668" s="37"/>
      <c r="B668" s="38"/>
      <c r="C668" s="39"/>
      <c r="D668" s="39"/>
      <c r="E668" s="40"/>
      <c r="F668" s="41"/>
      <c r="G668" s="42"/>
    </row>
    <row r="669" customFormat="false" ht="14.4" hidden="false" customHeight="false" outlineLevel="0" collapsed="false">
      <c r="A669" s="37"/>
      <c r="B669" s="38"/>
      <c r="C669" s="39"/>
      <c r="D669" s="39"/>
      <c r="E669" s="40"/>
      <c r="F669" s="41"/>
      <c r="G669" s="42"/>
    </row>
    <row r="670" customFormat="false" ht="14.4" hidden="false" customHeight="false" outlineLevel="0" collapsed="false">
      <c r="A670" s="37"/>
      <c r="B670" s="38"/>
      <c r="C670" s="39"/>
      <c r="D670" s="39"/>
      <c r="E670" s="40"/>
      <c r="F670" s="41"/>
      <c r="G670" s="42"/>
    </row>
    <row r="671" customFormat="false" ht="14.4" hidden="false" customHeight="false" outlineLevel="0" collapsed="false">
      <c r="A671" s="37"/>
      <c r="B671" s="38"/>
      <c r="C671" s="39"/>
      <c r="D671" s="39"/>
      <c r="E671" s="40"/>
      <c r="F671" s="41"/>
      <c r="G671" s="42"/>
    </row>
    <row r="672" customFormat="false" ht="14.4" hidden="false" customHeight="false" outlineLevel="0" collapsed="false">
      <c r="A672" s="37"/>
      <c r="B672" s="38"/>
      <c r="C672" s="39"/>
      <c r="D672" s="39"/>
      <c r="E672" s="40"/>
      <c r="F672" s="41"/>
      <c r="G672" s="42"/>
    </row>
    <row r="673" customFormat="false" ht="14.4" hidden="false" customHeight="false" outlineLevel="0" collapsed="false">
      <c r="A673" s="37"/>
      <c r="B673" s="38"/>
      <c r="C673" s="39"/>
      <c r="D673" s="39"/>
      <c r="E673" s="40"/>
      <c r="F673" s="41"/>
      <c r="G673" s="42"/>
    </row>
    <row r="674" customFormat="false" ht="14.4" hidden="false" customHeight="false" outlineLevel="0" collapsed="false">
      <c r="A674" s="37"/>
      <c r="B674" s="38"/>
      <c r="C674" s="39"/>
      <c r="D674" s="39"/>
      <c r="E674" s="40"/>
      <c r="F674" s="41"/>
      <c r="G674" s="42"/>
    </row>
    <row r="675" customFormat="false" ht="14.4" hidden="false" customHeight="false" outlineLevel="0" collapsed="false">
      <c r="A675" s="37"/>
      <c r="B675" s="38"/>
      <c r="C675" s="39"/>
      <c r="D675" s="39"/>
      <c r="E675" s="40"/>
      <c r="F675" s="41"/>
      <c r="G675" s="42"/>
    </row>
    <row r="676" customFormat="false" ht="14.4" hidden="false" customHeight="false" outlineLevel="0" collapsed="false">
      <c r="A676" s="37"/>
      <c r="B676" s="38"/>
      <c r="C676" s="39"/>
      <c r="D676" s="39"/>
      <c r="E676" s="40"/>
      <c r="F676" s="41"/>
      <c r="G676" s="42"/>
    </row>
    <row r="677" customFormat="false" ht="14.4" hidden="false" customHeight="false" outlineLevel="0" collapsed="false">
      <c r="A677" s="37"/>
      <c r="B677" s="38"/>
      <c r="C677" s="39"/>
      <c r="D677" s="39"/>
      <c r="E677" s="40"/>
      <c r="F677" s="41"/>
      <c r="G677" s="42"/>
    </row>
    <row r="678" customFormat="false" ht="14.4" hidden="false" customHeight="false" outlineLevel="0" collapsed="false">
      <c r="A678" s="37"/>
      <c r="B678" s="38"/>
      <c r="C678" s="39"/>
      <c r="D678" s="39"/>
      <c r="E678" s="40"/>
      <c r="F678" s="41"/>
      <c r="G678" s="42"/>
    </row>
    <row r="679" customFormat="false" ht="14.4" hidden="false" customHeight="false" outlineLevel="0" collapsed="false">
      <c r="A679" s="37"/>
      <c r="B679" s="38"/>
      <c r="C679" s="39"/>
      <c r="D679" s="39"/>
      <c r="E679" s="40"/>
      <c r="F679" s="41"/>
      <c r="G679" s="42"/>
    </row>
    <row r="680" customFormat="false" ht="14.4" hidden="false" customHeight="false" outlineLevel="0" collapsed="false">
      <c r="A680" s="37"/>
      <c r="B680" s="38"/>
      <c r="C680" s="39"/>
      <c r="D680" s="39"/>
      <c r="E680" s="40"/>
      <c r="F680" s="41"/>
      <c r="G680" s="42"/>
    </row>
    <row r="681" customFormat="false" ht="14.4" hidden="false" customHeight="false" outlineLevel="0" collapsed="false">
      <c r="A681" s="37"/>
      <c r="B681" s="38"/>
      <c r="C681" s="39"/>
      <c r="D681" s="39"/>
      <c r="E681" s="40"/>
      <c r="F681" s="41"/>
      <c r="G681" s="42"/>
    </row>
    <row r="682" customFormat="false" ht="14.4" hidden="false" customHeight="false" outlineLevel="0" collapsed="false">
      <c r="A682" s="37"/>
      <c r="B682" s="38"/>
      <c r="C682" s="39"/>
      <c r="D682" s="39"/>
      <c r="E682" s="40"/>
      <c r="F682" s="41"/>
      <c r="G682" s="42"/>
    </row>
    <row r="683" customFormat="false" ht="14.4" hidden="false" customHeight="false" outlineLevel="0" collapsed="false">
      <c r="A683" s="37"/>
      <c r="B683" s="38"/>
      <c r="C683" s="39"/>
      <c r="D683" s="39"/>
      <c r="E683" s="40"/>
      <c r="F683" s="41"/>
      <c r="G683" s="42"/>
    </row>
    <row r="684" customFormat="false" ht="14.4" hidden="false" customHeight="false" outlineLevel="0" collapsed="false">
      <c r="A684" s="37"/>
      <c r="B684" s="38"/>
      <c r="C684" s="39"/>
      <c r="D684" s="39"/>
      <c r="E684" s="40"/>
      <c r="F684" s="41"/>
      <c r="G684" s="42"/>
    </row>
    <row r="685" customFormat="false" ht="14.4" hidden="false" customHeight="false" outlineLevel="0" collapsed="false">
      <c r="A685" s="37"/>
      <c r="B685" s="38"/>
      <c r="C685" s="39"/>
      <c r="D685" s="39"/>
      <c r="E685" s="40"/>
      <c r="F685" s="41"/>
      <c r="G685" s="42"/>
    </row>
    <row r="686" customFormat="false" ht="14.4" hidden="false" customHeight="false" outlineLevel="0" collapsed="false">
      <c r="A686" s="37"/>
      <c r="B686" s="38"/>
      <c r="C686" s="39"/>
      <c r="D686" s="39"/>
      <c r="E686" s="40"/>
      <c r="F686" s="41"/>
      <c r="G686" s="42"/>
    </row>
    <row r="687" customFormat="false" ht="14.4" hidden="false" customHeight="false" outlineLevel="0" collapsed="false">
      <c r="A687" s="37"/>
      <c r="B687" s="38"/>
      <c r="C687" s="39"/>
      <c r="D687" s="39"/>
      <c r="E687" s="40"/>
      <c r="F687" s="41"/>
      <c r="G687" s="42"/>
    </row>
    <row r="688" customFormat="false" ht="14.4" hidden="false" customHeight="false" outlineLevel="0" collapsed="false">
      <c r="A688" s="37"/>
      <c r="B688" s="38"/>
      <c r="C688" s="39"/>
      <c r="D688" s="39"/>
      <c r="E688" s="40"/>
      <c r="F688" s="41"/>
      <c r="G688" s="42"/>
    </row>
    <row r="689" customFormat="false" ht="14.4" hidden="false" customHeight="false" outlineLevel="0" collapsed="false">
      <c r="A689" s="37"/>
      <c r="B689" s="38"/>
      <c r="C689" s="39"/>
      <c r="D689" s="39"/>
      <c r="E689" s="40"/>
      <c r="F689" s="41"/>
      <c r="G689" s="42"/>
    </row>
    <row r="690" customFormat="false" ht="14.4" hidden="false" customHeight="false" outlineLevel="0" collapsed="false">
      <c r="A690" s="37"/>
      <c r="B690" s="38"/>
      <c r="C690" s="39"/>
      <c r="D690" s="39"/>
      <c r="E690" s="40"/>
      <c r="F690" s="41"/>
      <c r="G690" s="42"/>
    </row>
    <row r="691" customFormat="false" ht="14.4" hidden="false" customHeight="false" outlineLevel="0" collapsed="false">
      <c r="A691" s="37"/>
      <c r="B691" s="38"/>
      <c r="C691" s="39"/>
      <c r="D691" s="39"/>
      <c r="E691" s="40"/>
      <c r="F691" s="41"/>
      <c r="G691" s="42"/>
    </row>
    <row r="692" customFormat="false" ht="14.4" hidden="false" customHeight="false" outlineLevel="0" collapsed="false">
      <c r="A692" s="37"/>
      <c r="B692" s="38"/>
      <c r="C692" s="39"/>
      <c r="D692" s="39"/>
      <c r="E692" s="40"/>
      <c r="F692" s="41"/>
      <c r="G692" s="42"/>
    </row>
    <row r="693" customFormat="false" ht="14.4" hidden="false" customHeight="false" outlineLevel="0" collapsed="false">
      <c r="A693" s="37"/>
      <c r="B693" s="38"/>
      <c r="C693" s="39"/>
      <c r="D693" s="39"/>
      <c r="E693" s="40"/>
      <c r="F693" s="41"/>
      <c r="G693" s="42"/>
    </row>
    <row r="694" customFormat="false" ht="14.4" hidden="false" customHeight="false" outlineLevel="0" collapsed="false">
      <c r="A694" s="37"/>
      <c r="B694" s="38"/>
      <c r="C694" s="39"/>
      <c r="D694" s="39"/>
      <c r="E694" s="40"/>
      <c r="F694" s="41"/>
      <c r="G694" s="42"/>
    </row>
    <row r="695" customFormat="false" ht="14.4" hidden="false" customHeight="false" outlineLevel="0" collapsed="false">
      <c r="A695" s="37"/>
      <c r="B695" s="38"/>
      <c r="C695" s="39"/>
      <c r="D695" s="39"/>
      <c r="E695" s="40"/>
      <c r="F695" s="41"/>
      <c r="G695" s="42"/>
    </row>
    <row r="696" customFormat="false" ht="14.4" hidden="false" customHeight="false" outlineLevel="0" collapsed="false">
      <c r="A696" s="37"/>
      <c r="B696" s="38"/>
      <c r="C696" s="39"/>
      <c r="D696" s="39"/>
      <c r="E696" s="40"/>
      <c r="F696" s="41"/>
      <c r="G696" s="42"/>
    </row>
    <row r="697" customFormat="false" ht="14.4" hidden="false" customHeight="false" outlineLevel="0" collapsed="false">
      <c r="A697" s="37"/>
      <c r="B697" s="38"/>
      <c r="C697" s="39"/>
      <c r="D697" s="39"/>
      <c r="E697" s="40"/>
      <c r="F697" s="41"/>
      <c r="G697" s="42"/>
    </row>
    <row r="698" customFormat="false" ht="14.4" hidden="false" customHeight="false" outlineLevel="0" collapsed="false">
      <c r="A698" s="37"/>
      <c r="B698" s="38"/>
      <c r="C698" s="39"/>
      <c r="D698" s="39"/>
      <c r="E698" s="40"/>
      <c r="F698" s="41"/>
      <c r="G698" s="42"/>
    </row>
    <row r="699" customFormat="false" ht="14.4" hidden="false" customHeight="false" outlineLevel="0" collapsed="false">
      <c r="A699" s="37"/>
      <c r="B699" s="38"/>
      <c r="C699" s="39"/>
      <c r="D699" s="39"/>
      <c r="E699" s="40"/>
      <c r="F699" s="41"/>
      <c r="G699" s="42"/>
    </row>
    <row r="700" customFormat="false" ht="14.4" hidden="false" customHeight="false" outlineLevel="0" collapsed="false">
      <c r="A700" s="37"/>
      <c r="B700" s="38"/>
      <c r="C700" s="39"/>
      <c r="D700" s="39"/>
      <c r="E700" s="40"/>
      <c r="F700" s="41"/>
      <c r="G700" s="42"/>
    </row>
    <row r="701" customFormat="false" ht="14.4" hidden="false" customHeight="false" outlineLevel="0" collapsed="false">
      <c r="A701" s="37"/>
      <c r="B701" s="38"/>
      <c r="C701" s="39"/>
      <c r="D701" s="39"/>
      <c r="E701" s="40"/>
      <c r="F701" s="41"/>
      <c r="G701" s="42"/>
    </row>
    <row r="702" customFormat="false" ht="14.4" hidden="false" customHeight="false" outlineLevel="0" collapsed="false">
      <c r="A702" s="37"/>
      <c r="B702" s="38"/>
      <c r="C702" s="39"/>
      <c r="D702" s="39"/>
      <c r="E702" s="40"/>
      <c r="F702" s="41"/>
      <c r="G702" s="42"/>
    </row>
    <row r="703" customFormat="false" ht="14.4" hidden="false" customHeight="false" outlineLevel="0" collapsed="false">
      <c r="A703" s="37"/>
      <c r="B703" s="38"/>
      <c r="C703" s="39"/>
      <c r="D703" s="39"/>
      <c r="E703" s="40"/>
      <c r="F703" s="41"/>
      <c r="G703" s="42"/>
    </row>
    <row r="704" customFormat="false" ht="14.4" hidden="false" customHeight="false" outlineLevel="0" collapsed="false">
      <c r="A704" s="37"/>
      <c r="B704" s="38"/>
      <c r="C704" s="39"/>
      <c r="D704" s="39"/>
      <c r="E704" s="40"/>
      <c r="F704" s="41"/>
      <c r="G704" s="42"/>
    </row>
    <row r="705" customFormat="false" ht="14.4" hidden="false" customHeight="false" outlineLevel="0" collapsed="false">
      <c r="A705" s="37"/>
      <c r="B705" s="38"/>
      <c r="C705" s="39"/>
      <c r="D705" s="39"/>
      <c r="E705" s="40"/>
      <c r="F705" s="41"/>
      <c r="G705" s="42"/>
    </row>
    <row r="706" customFormat="false" ht="14.4" hidden="false" customHeight="false" outlineLevel="0" collapsed="false">
      <c r="A706" s="37"/>
      <c r="B706" s="38"/>
      <c r="C706" s="39"/>
      <c r="D706" s="39"/>
      <c r="E706" s="40"/>
      <c r="F706" s="41"/>
      <c r="G706" s="42"/>
    </row>
    <row r="707" customFormat="false" ht="14.4" hidden="false" customHeight="false" outlineLevel="0" collapsed="false">
      <c r="A707" s="37"/>
      <c r="B707" s="38"/>
      <c r="C707" s="39"/>
      <c r="D707" s="39"/>
      <c r="E707" s="40"/>
      <c r="F707" s="41"/>
      <c r="G707" s="42"/>
    </row>
    <row r="708" customFormat="false" ht="14.4" hidden="false" customHeight="false" outlineLevel="0" collapsed="false">
      <c r="A708" s="37"/>
      <c r="B708" s="38"/>
      <c r="C708" s="39"/>
      <c r="D708" s="39"/>
      <c r="E708" s="40"/>
      <c r="F708" s="41"/>
      <c r="G708" s="42"/>
    </row>
    <row r="709" customFormat="false" ht="14.4" hidden="false" customHeight="false" outlineLevel="0" collapsed="false">
      <c r="A709" s="37"/>
      <c r="B709" s="38"/>
      <c r="C709" s="39"/>
      <c r="D709" s="39"/>
      <c r="E709" s="40"/>
      <c r="F709" s="41"/>
      <c r="G709" s="42"/>
    </row>
    <row r="710" customFormat="false" ht="14.4" hidden="false" customHeight="false" outlineLevel="0" collapsed="false">
      <c r="A710" s="37"/>
      <c r="B710" s="38"/>
      <c r="C710" s="39"/>
      <c r="D710" s="39"/>
      <c r="E710" s="40"/>
      <c r="F710" s="41"/>
      <c r="G710" s="42"/>
    </row>
    <row r="711" customFormat="false" ht="14.4" hidden="false" customHeight="false" outlineLevel="0" collapsed="false">
      <c r="A711" s="37"/>
      <c r="B711" s="38"/>
      <c r="C711" s="39"/>
      <c r="D711" s="39"/>
      <c r="E711" s="40"/>
      <c r="F711" s="41"/>
      <c r="G711" s="42"/>
    </row>
    <row r="712" customFormat="false" ht="14.4" hidden="false" customHeight="false" outlineLevel="0" collapsed="false">
      <c r="A712" s="37"/>
      <c r="B712" s="38"/>
      <c r="C712" s="39"/>
      <c r="D712" s="39"/>
      <c r="E712" s="40"/>
      <c r="F712" s="41"/>
      <c r="G712" s="42"/>
    </row>
    <row r="713" customFormat="false" ht="14.4" hidden="false" customHeight="false" outlineLevel="0" collapsed="false">
      <c r="A713" s="37"/>
      <c r="B713" s="38"/>
      <c r="C713" s="39"/>
      <c r="D713" s="39"/>
      <c r="E713" s="40"/>
      <c r="F713" s="41"/>
      <c r="G713" s="42"/>
    </row>
    <row r="714" customFormat="false" ht="14.4" hidden="false" customHeight="false" outlineLevel="0" collapsed="false">
      <c r="A714" s="37"/>
      <c r="B714" s="38"/>
      <c r="C714" s="39"/>
      <c r="D714" s="39"/>
      <c r="E714" s="40"/>
      <c r="F714" s="41"/>
      <c r="G714" s="42"/>
    </row>
    <row r="715" customFormat="false" ht="14.4" hidden="false" customHeight="false" outlineLevel="0" collapsed="false">
      <c r="A715" s="37"/>
      <c r="B715" s="38"/>
      <c r="C715" s="39"/>
      <c r="D715" s="39"/>
      <c r="E715" s="40"/>
      <c r="F715" s="41"/>
      <c r="G715" s="42"/>
    </row>
    <row r="716" customFormat="false" ht="14.4" hidden="false" customHeight="false" outlineLevel="0" collapsed="false">
      <c r="A716" s="37"/>
      <c r="B716" s="38"/>
      <c r="C716" s="39"/>
      <c r="D716" s="39"/>
      <c r="E716" s="40"/>
      <c r="F716" s="41"/>
      <c r="G716" s="42"/>
    </row>
    <row r="717" customFormat="false" ht="14.4" hidden="false" customHeight="false" outlineLevel="0" collapsed="false">
      <c r="A717" s="37"/>
      <c r="B717" s="38"/>
      <c r="C717" s="39"/>
      <c r="D717" s="39"/>
      <c r="E717" s="40"/>
      <c r="F717" s="41"/>
      <c r="G717" s="42"/>
    </row>
    <row r="718" customFormat="false" ht="14.4" hidden="false" customHeight="false" outlineLevel="0" collapsed="false">
      <c r="A718" s="37"/>
      <c r="B718" s="38"/>
      <c r="C718" s="39"/>
      <c r="D718" s="39"/>
      <c r="E718" s="40"/>
      <c r="F718" s="41"/>
      <c r="G718" s="42"/>
    </row>
    <row r="719" customFormat="false" ht="14.4" hidden="false" customHeight="false" outlineLevel="0" collapsed="false">
      <c r="A719" s="37"/>
      <c r="B719" s="38"/>
      <c r="C719" s="39"/>
      <c r="D719" s="39"/>
      <c r="E719" s="40"/>
      <c r="F719" s="41"/>
      <c r="G719" s="42"/>
    </row>
    <row r="720" customFormat="false" ht="14.4" hidden="false" customHeight="false" outlineLevel="0" collapsed="false">
      <c r="A720" s="37"/>
      <c r="B720" s="38"/>
      <c r="C720" s="39"/>
      <c r="D720" s="39"/>
      <c r="E720" s="40"/>
      <c r="F720" s="41"/>
      <c r="G720" s="42"/>
    </row>
    <row r="721" customFormat="false" ht="14.4" hidden="false" customHeight="false" outlineLevel="0" collapsed="false">
      <c r="A721" s="37"/>
      <c r="B721" s="38"/>
      <c r="C721" s="39"/>
      <c r="D721" s="39"/>
      <c r="E721" s="40"/>
      <c r="F721" s="41"/>
      <c r="G721" s="42"/>
    </row>
    <row r="722" customFormat="false" ht="14.4" hidden="false" customHeight="false" outlineLevel="0" collapsed="false">
      <c r="A722" s="37"/>
      <c r="B722" s="38"/>
      <c r="C722" s="39"/>
      <c r="D722" s="39"/>
      <c r="E722" s="40"/>
      <c r="F722" s="41"/>
      <c r="G722" s="42"/>
    </row>
    <row r="723" customFormat="false" ht="14.4" hidden="false" customHeight="false" outlineLevel="0" collapsed="false">
      <c r="A723" s="37"/>
      <c r="B723" s="38"/>
      <c r="C723" s="39"/>
      <c r="D723" s="39"/>
      <c r="E723" s="40"/>
      <c r="F723" s="41"/>
      <c r="G723" s="42"/>
    </row>
    <row r="724" customFormat="false" ht="14.4" hidden="false" customHeight="false" outlineLevel="0" collapsed="false">
      <c r="A724" s="37"/>
      <c r="B724" s="38"/>
      <c r="C724" s="39"/>
      <c r="D724" s="39"/>
      <c r="E724" s="40"/>
      <c r="F724" s="41"/>
      <c r="G724" s="42"/>
    </row>
    <row r="725" customFormat="false" ht="14.4" hidden="false" customHeight="false" outlineLevel="0" collapsed="false">
      <c r="A725" s="37"/>
      <c r="B725" s="38"/>
      <c r="C725" s="39"/>
      <c r="D725" s="39"/>
      <c r="E725" s="40"/>
      <c r="F725" s="41"/>
      <c r="G725" s="42"/>
    </row>
    <row r="726" customFormat="false" ht="14.4" hidden="false" customHeight="false" outlineLevel="0" collapsed="false">
      <c r="A726" s="37"/>
      <c r="B726" s="38"/>
      <c r="C726" s="39"/>
      <c r="D726" s="39"/>
      <c r="E726" s="40"/>
      <c r="F726" s="41"/>
      <c r="G726" s="42"/>
    </row>
    <row r="727" customFormat="false" ht="14.4" hidden="false" customHeight="false" outlineLevel="0" collapsed="false">
      <c r="A727" s="37"/>
      <c r="B727" s="38"/>
      <c r="C727" s="39"/>
      <c r="D727" s="39"/>
      <c r="E727" s="40"/>
      <c r="F727" s="41"/>
      <c r="G727" s="42"/>
    </row>
    <row r="728" customFormat="false" ht="14.4" hidden="false" customHeight="false" outlineLevel="0" collapsed="false">
      <c r="A728" s="37"/>
      <c r="B728" s="38"/>
      <c r="C728" s="39"/>
      <c r="D728" s="39"/>
      <c r="E728" s="40"/>
      <c r="F728" s="41"/>
      <c r="G728" s="42"/>
    </row>
    <row r="729" customFormat="false" ht="14.4" hidden="false" customHeight="false" outlineLevel="0" collapsed="false">
      <c r="A729" s="37"/>
      <c r="B729" s="38"/>
      <c r="C729" s="39"/>
      <c r="D729" s="39"/>
      <c r="E729" s="40"/>
      <c r="F729" s="41"/>
      <c r="G729" s="42"/>
    </row>
    <row r="730" customFormat="false" ht="14.4" hidden="false" customHeight="false" outlineLevel="0" collapsed="false">
      <c r="A730" s="37"/>
      <c r="B730" s="38"/>
      <c r="C730" s="39"/>
      <c r="D730" s="39"/>
      <c r="E730" s="40"/>
      <c r="F730" s="41"/>
      <c r="G730" s="42"/>
    </row>
    <row r="731" customFormat="false" ht="14.4" hidden="false" customHeight="false" outlineLevel="0" collapsed="false">
      <c r="A731" s="37"/>
      <c r="B731" s="38"/>
      <c r="C731" s="39"/>
      <c r="D731" s="39"/>
      <c r="E731" s="40"/>
      <c r="F731" s="41"/>
      <c r="G731" s="42"/>
    </row>
    <row r="732" customFormat="false" ht="14.4" hidden="false" customHeight="false" outlineLevel="0" collapsed="false">
      <c r="A732" s="37"/>
      <c r="B732" s="38"/>
      <c r="C732" s="39"/>
      <c r="D732" s="39"/>
      <c r="E732" s="40"/>
      <c r="F732" s="41"/>
      <c r="G732" s="42"/>
    </row>
    <row r="733" customFormat="false" ht="14.4" hidden="false" customHeight="false" outlineLevel="0" collapsed="false">
      <c r="A733" s="37"/>
      <c r="B733" s="38"/>
      <c r="C733" s="39"/>
      <c r="D733" s="39"/>
      <c r="E733" s="40"/>
      <c r="F733" s="41"/>
      <c r="G733" s="42"/>
    </row>
    <row r="734" customFormat="false" ht="14.4" hidden="false" customHeight="false" outlineLevel="0" collapsed="false">
      <c r="A734" s="37"/>
      <c r="B734" s="38"/>
      <c r="C734" s="39"/>
      <c r="D734" s="39"/>
      <c r="E734" s="40"/>
      <c r="F734" s="41"/>
      <c r="G734" s="42"/>
    </row>
    <row r="735" customFormat="false" ht="14.4" hidden="false" customHeight="false" outlineLevel="0" collapsed="false">
      <c r="A735" s="37"/>
      <c r="B735" s="38"/>
      <c r="C735" s="39"/>
      <c r="D735" s="39"/>
      <c r="E735" s="40"/>
      <c r="F735" s="41"/>
      <c r="G735" s="42"/>
    </row>
    <row r="736" customFormat="false" ht="14.4" hidden="false" customHeight="false" outlineLevel="0" collapsed="false">
      <c r="A736" s="37"/>
      <c r="B736" s="38"/>
      <c r="C736" s="39"/>
      <c r="D736" s="39"/>
      <c r="E736" s="40"/>
      <c r="F736" s="41"/>
      <c r="G736" s="42"/>
    </row>
    <row r="737" customFormat="false" ht="14.4" hidden="false" customHeight="false" outlineLevel="0" collapsed="false">
      <c r="A737" s="37"/>
      <c r="B737" s="38"/>
      <c r="C737" s="39"/>
      <c r="D737" s="39"/>
      <c r="E737" s="40"/>
      <c r="F737" s="41"/>
      <c r="G737" s="42"/>
    </row>
    <row r="738" customFormat="false" ht="14.4" hidden="false" customHeight="false" outlineLevel="0" collapsed="false">
      <c r="A738" s="37"/>
      <c r="B738" s="38"/>
      <c r="C738" s="39"/>
      <c r="D738" s="39"/>
      <c r="E738" s="40"/>
      <c r="F738" s="41"/>
      <c r="G738" s="42"/>
    </row>
    <row r="739" customFormat="false" ht="14.4" hidden="false" customHeight="false" outlineLevel="0" collapsed="false">
      <c r="A739" s="37"/>
      <c r="B739" s="38"/>
      <c r="C739" s="39"/>
      <c r="D739" s="39"/>
      <c r="E739" s="40"/>
      <c r="F739" s="41"/>
      <c r="G739" s="42"/>
    </row>
    <row r="740" customFormat="false" ht="14.4" hidden="false" customHeight="false" outlineLevel="0" collapsed="false">
      <c r="A740" s="37"/>
      <c r="B740" s="38"/>
      <c r="C740" s="39"/>
      <c r="D740" s="39"/>
      <c r="E740" s="40"/>
      <c r="F740" s="41"/>
      <c r="G740" s="42"/>
    </row>
    <row r="741" customFormat="false" ht="14.4" hidden="false" customHeight="false" outlineLevel="0" collapsed="false">
      <c r="A741" s="37"/>
      <c r="B741" s="38"/>
      <c r="C741" s="39"/>
      <c r="D741" s="39"/>
      <c r="E741" s="40"/>
      <c r="F741" s="41"/>
      <c r="G741" s="42"/>
    </row>
    <row r="742" customFormat="false" ht="14.4" hidden="false" customHeight="false" outlineLevel="0" collapsed="false">
      <c r="A742" s="37"/>
      <c r="B742" s="38"/>
      <c r="C742" s="39"/>
      <c r="D742" s="39"/>
      <c r="E742" s="40"/>
      <c r="F742" s="41"/>
      <c r="G742" s="42"/>
    </row>
    <row r="743" customFormat="false" ht="14.4" hidden="false" customHeight="false" outlineLevel="0" collapsed="false">
      <c r="A743" s="37"/>
      <c r="B743" s="38"/>
      <c r="C743" s="39"/>
      <c r="D743" s="39"/>
      <c r="E743" s="40"/>
      <c r="F743" s="41"/>
      <c r="G743" s="42"/>
    </row>
    <row r="744" customFormat="false" ht="14.4" hidden="false" customHeight="false" outlineLevel="0" collapsed="false">
      <c r="A744" s="37"/>
      <c r="B744" s="38"/>
      <c r="C744" s="39"/>
      <c r="D744" s="39"/>
      <c r="E744" s="40"/>
      <c r="F744" s="41"/>
      <c r="G744" s="42"/>
    </row>
    <row r="745" customFormat="false" ht="14.4" hidden="false" customHeight="false" outlineLevel="0" collapsed="false">
      <c r="A745" s="37"/>
      <c r="B745" s="38"/>
      <c r="C745" s="39"/>
      <c r="D745" s="39"/>
      <c r="E745" s="40"/>
      <c r="F745" s="41"/>
      <c r="G745" s="42"/>
    </row>
    <row r="746" customFormat="false" ht="14.4" hidden="false" customHeight="false" outlineLevel="0" collapsed="false">
      <c r="A746" s="37"/>
      <c r="B746" s="38"/>
      <c r="C746" s="39"/>
      <c r="D746" s="39"/>
      <c r="E746" s="40"/>
      <c r="F746" s="41"/>
      <c r="G746" s="42"/>
    </row>
    <row r="747" customFormat="false" ht="14.4" hidden="false" customHeight="false" outlineLevel="0" collapsed="false">
      <c r="A747" s="37"/>
      <c r="B747" s="38"/>
      <c r="C747" s="39"/>
      <c r="D747" s="39"/>
      <c r="E747" s="40"/>
      <c r="F747" s="41"/>
      <c r="G747" s="42"/>
    </row>
    <row r="748" customFormat="false" ht="14.4" hidden="false" customHeight="false" outlineLevel="0" collapsed="false">
      <c r="A748" s="37"/>
      <c r="B748" s="38"/>
      <c r="C748" s="39"/>
      <c r="D748" s="39"/>
      <c r="E748" s="40"/>
      <c r="F748" s="41"/>
      <c r="G748" s="42"/>
    </row>
    <row r="749" customFormat="false" ht="14.4" hidden="false" customHeight="false" outlineLevel="0" collapsed="false">
      <c r="A749" s="37"/>
      <c r="B749" s="38"/>
      <c r="C749" s="39"/>
      <c r="D749" s="39"/>
      <c r="E749" s="40"/>
      <c r="F749" s="41"/>
      <c r="G749" s="42"/>
    </row>
    <row r="750" customFormat="false" ht="14.4" hidden="false" customHeight="false" outlineLevel="0" collapsed="false">
      <c r="A750" s="37"/>
      <c r="B750" s="38"/>
      <c r="C750" s="39"/>
      <c r="D750" s="39"/>
      <c r="E750" s="40"/>
      <c r="F750" s="41"/>
      <c r="G750" s="42"/>
    </row>
    <row r="751" customFormat="false" ht="14.4" hidden="false" customHeight="false" outlineLevel="0" collapsed="false">
      <c r="A751" s="37"/>
      <c r="B751" s="38"/>
      <c r="C751" s="39"/>
      <c r="D751" s="39"/>
      <c r="E751" s="40"/>
      <c r="F751" s="41"/>
      <c r="G751" s="42"/>
    </row>
    <row r="752" customFormat="false" ht="14.4" hidden="false" customHeight="false" outlineLevel="0" collapsed="false">
      <c r="A752" s="37"/>
      <c r="B752" s="38"/>
      <c r="C752" s="39"/>
      <c r="D752" s="39"/>
      <c r="E752" s="40"/>
      <c r="F752" s="41"/>
      <c r="G752" s="42"/>
    </row>
    <row r="753" customFormat="false" ht="14.4" hidden="false" customHeight="false" outlineLevel="0" collapsed="false">
      <c r="A753" s="37"/>
      <c r="B753" s="38"/>
      <c r="C753" s="39"/>
      <c r="D753" s="39"/>
      <c r="E753" s="40"/>
      <c r="F753" s="41"/>
      <c r="G753" s="42"/>
    </row>
    <row r="754" customFormat="false" ht="14.4" hidden="false" customHeight="false" outlineLevel="0" collapsed="false">
      <c r="A754" s="37"/>
      <c r="B754" s="38"/>
      <c r="C754" s="39"/>
      <c r="D754" s="39"/>
      <c r="E754" s="40"/>
      <c r="F754" s="41"/>
      <c r="G754" s="42"/>
    </row>
    <row r="755" customFormat="false" ht="14.4" hidden="false" customHeight="false" outlineLevel="0" collapsed="false">
      <c r="A755" s="37"/>
      <c r="B755" s="38"/>
      <c r="C755" s="39"/>
      <c r="D755" s="39"/>
      <c r="E755" s="40"/>
      <c r="F755" s="41"/>
      <c r="G755" s="42"/>
    </row>
    <row r="756" customFormat="false" ht="14.4" hidden="false" customHeight="false" outlineLevel="0" collapsed="false">
      <c r="A756" s="37"/>
      <c r="B756" s="38"/>
      <c r="C756" s="39"/>
      <c r="D756" s="39"/>
      <c r="E756" s="40"/>
      <c r="F756" s="41"/>
      <c r="G756" s="42"/>
    </row>
    <row r="757" customFormat="false" ht="14.4" hidden="false" customHeight="false" outlineLevel="0" collapsed="false">
      <c r="A757" s="37"/>
      <c r="B757" s="38"/>
      <c r="C757" s="39"/>
      <c r="D757" s="39"/>
      <c r="E757" s="40"/>
      <c r="F757" s="41"/>
      <c r="G757" s="42"/>
    </row>
    <row r="758" customFormat="false" ht="14.4" hidden="false" customHeight="false" outlineLevel="0" collapsed="false">
      <c r="A758" s="37"/>
      <c r="B758" s="38"/>
      <c r="C758" s="39"/>
      <c r="D758" s="39"/>
      <c r="E758" s="40"/>
      <c r="F758" s="41"/>
      <c r="G758" s="42"/>
    </row>
    <row r="759" customFormat="false" ht="14.4" hidden="false" customHeight="false" outlineLevel="0" collapsed="false">
      <c r="A759" s="37"/>
      <c r="B759" s="38"/>
      <c r="C759" s="39"/>
      <c r="D759" s="39"/>
      <c r="E759" s="40"/>
      <c r="F759" s="41"/>
      <c r="G759" s="42"/>
    </row>
    <row r="760" customFormat="false" ht="14.4" hidden="false" customHeight="false" outlineLevel="0" collapsed="false">
      <c r="A760" s="37"/>
      <c r="B760" s="38"/>
      <c r="C760" s="39"/>
      <c r="D760" s="39"/>
      <c r="E760" s="40"/>
      <c r="F760" s="41"/>
      <c r="G760" s="42"/>
    </row>
    <row r="761" customFormat="false" ht="14.4" hidden="false" customHeight="false" outlineLevel="0" collapsed="false">
      <c r="A761" s="37"/>
      <c r="B761" s="38"/>
      <c r="C761" s="39"/>
      <c r="D761" s="39"/>
      <c r="E761" s="40"/>
      <c r="F761" s="41"/>
      <c r="G761" s="42"/>
    </row>
    <row r="762" customFormat="false" ht="14.4" hidden="false" customHeight="false" outlineLevel="0" collapsed="false">
      <c r="A762" s="37"/>
      <c r="B762" s="38"/>
      <c r="C762" s="39"/>
      <c r="D762" s="39"/>
      <c r="E762" s="40"/>
      <c r="F762" s="41"/>
      <c r="G762" s="42"/>
    </row>
    <row r="763" customFormat="false" ht="14.4" hidden="false" customHeight="false" outlineLevel="0" collapsed="false">
      <c r="A763" s="37"/>
      <c r="B763" s="38"/>
      <c r="C763" s="39"/>
      <c r="D763" s="39"/>
      <c r="E763" s="40"/>
      <c r="F763" s="41"/>
      <c r="G763" s="42"/>
    </row>
    <row r="764" customFormat="false" ht="14.4" hidden="false" customHeight="false" outlineLevel="0" collapsed="false">
      <c r="A764" s="37"/>
      <c r="B764" s="38"/>
      <c r="C764" s="39"/>
      <c r="D764" s="39"/>
      <c r="E764" s="40"/>
      <c r="F764" s="41"/>
      <c r="G764" s="42"/>
    </row>
    <row r="765" customFormat="false" ht="14.4" hidden="false" customHeight="false" outlineLevel="0" collapsed="false">
      <c r="A765" s="37"/>
      <c r="B765" s="38"/>
      <c r="C765" s="39"/>
      <c r="D765" s="39"/>
      <c r="E765" s="40"/>
      <c r="F765" s="41"/>
      <c r="G765" s="42"/>
    </row>
    <row r="766" customFormat="false" ht="14.4" hidden="false" customHeight="false" outlineLevel="0" collapsed="false">
      <c r="A766" s="37"/>
      <c r="B766" s="38"/>
      <c r="C766" s="39"/>
      <c r="D766" s="39"/>
      <c r="E766" s="40"/>
      <c r="F766" s="41"/>
      <c r="G766" s="42"/>
    </row>
    <row r="767" customFormat="false" ht="14.4" hidden="false" customHeight="false" outlineLevel="0" collapsed="false">
      <c r="A767" s="37"/>
      <c r="B767" s="38"/>
      <c r="C767" s="39"/>
      <c r="D767" s="39"/>
      <c r="E767" s="40"/>
      <c r="F767" s="41"/>
      <c r="G767" s="42"/>
    </row>
    <row r="768" customFormat="false" ht="14.4" hidden="false" customHeight="false" outlineLevel="0" collapsed="false">
      <c r="A768" s="37"/>
      <c r="B768" s="38"/>
      <c r="C768" s="39"/>
      <c r="D768" s="39"/>
      <c r="E768" s="40"/>
      <c r="F768" s="41"/>
      <c r="G768" s="42"/>
    </row>
    <row r="769" customFormat="false" ht="14.4" hidden="false" customHeight="false" outlineLevel="0" collapsed="false">
      <c r="A769" s="37"/>
      <c r="B769" s="38"/>
      <c r="C769" s="39"/>
      <c r="D769" s="39"/>
      <c r="E769" s="40"/>
      <c r="F769" s="41"/>
      <c r="G769" s="42"/>
    </row>
    <row r="770" customFormat="false" ht="14.4" hidden="false" customHeight="false" outlineLevel="0" collapsed="false">
      <c r="A770" s="37"/>
      <c r="B770" s="38"/>
      <c r="C770" s="39"/>
      <c r="D770" s="39"/>
      <c r="E770" s="40"/>
      <c r="F770" s="41"/>
      <c r="G770" s="42"/>
    </row>
    <row r="771" customFormat="false" ht="14.4" hidden="false" customHeight="false" outlineLevel="0" collapsed="false">
      <c r="A771" s="37"/>
      <c r="B771" s="38"/>
      <c r="C771" s="39"/>
      <c r="D771" s="39"/>
      <c r="E771" s="40"/>
      <c r="F771" s="41"/>
      <c r="G771" s="42"/>
    </row>
    <row r="772" customFormat="false" ht="14.4" hidden="false" customHeight="false" outlineLevel="0" collapsed="false">
      <c r="A772" s="37"/>
      <c r="B772" s="38"/>
      <c r="C772" s="39"/>
      <c r="D772" s="39"/>
      <c r="E772" s="40"/>
      <c r="F772" s="41"/>
      <c r="G772" s="42"/>
    </row>
    <row r="773" customFormat="false" ht="14.4" hidden="false" customHeight="false" outlineLevel="0" collapsed="false">
      <c r="A773" s="37"/>
      <c r="B773" s="38"/>
      <c r="C773" s="39"/>
      <c r="D773" s="39"/>
      <c r="E773" s="40"/>
      <c r="F773" s="41"/>
      <c r="G773" s="42"/>
    </row>
    <row r="774" customFormat="false" ht="14.4" hidden="false" customHeight="false" outlineLevel="0" collapsed="false">
      <c r="A774" s="37"/>
      <c r="B774" s="38"/>
      <c r="C774" s="39"/>
      <c r="D774" s="39"/>
      <c r="E774" s="40"/>
      <c r="F774" s="41"/>
      <c r="G774" s="42"/>
    </row>
    <row r="775" customFormat="false" ht="14.4" hidden="false" customHeight="false" outlineLevel="0" collapsed="false">
      <c r="A775" s="37"/>
      <c r="B775" s="38"/>
      <c r="C775" s="39"/>
      <c r="D775" s="39"/>
      <c r="E775" s="40"/>
      <c r="F775" s="41"/>
      <c r="G775" s="42"/>
    </row>
    <row r="776" customFormat="false" ht="14.4" hidden="false" customHeight="false" outlineLevel="0" collapsed="false">
      <c r="A776" s="37"/>
      <c r="B776" s="38"/>
      <c r="C776" s="39"/>
      <c r="D776" s="39"/>
      <c r="E776" s="40"/>
      <c r="F776" s="41"/>
      <c r="G776" s="42"/>
    </row>
    <row r="777" customFormat="false" ht="14.4" hidden="false" customHeight="false" outlineLevel="0" collapsed="false">
      <c r="A777" s="37"/>
      <c r="B777" s="38"/>
      <c r="C777" s="39"/>
      <c r="D777" s="39"/>
      <c r="E777" s="40"/>
      <c r="F777" s="41"/>
      <c r="G777" s="42"/>
    </row>
    <row r="778" customFormat="false" ht="14.4" hidden="false" customHeight="false" outlineLevel="0" collapsed="false">
      <c r="A778" s="37"/>
      <c r="B778" s="38"/>
      <c r="C778" s="39"/>
      <c r="D778" s="39"/>
      <c r="E778" s="40"/>
      <c r="F778" s="41"/>
      <c r="G778" s="42"/>
    </row>
    <row r="779" customFormat="false" ht="14.4" hidden="false" customHeight="false" outlineLevel="0" collapsed="false">
      <c r="A779" s="37"/>
      <c r="B779" s="38"/>
      <c r="C779" s="39"/>
      <c r="D779" s="39"/>
      <c r="E779" s="40"/>
      <c r="F779" s="41"/>
      <c r="G779" s="42"/>
    </row>
    <row r="780" customFormat="false" ht="14.4" hidden="false" customHeight="false" outlineLevel="0" collapsed="false">
      <c r="A780" s="37"/>
      <c r="B780" s="38"/>
      <c r="C780" s="39"/>
      <c r="D780" s="39"/>
      <c r="E780" s="40"/>
      <c r="F780" s="41"/>
      <c r="G780" s="42"/>
    </row>
    <row r="781" customFormat="false" ht="14.4" hidden="false" customHeight="false" outlineLevel="0" collapsed="false">
      <c r="A781" s="37"/>
      <c r="B781" s="38"/>
      <c r="C781" s="39"/>
      <c r="D781" s="39"/>
      <c r="E781" s="40"/>
      <c r="F781" s="41"/>
      <c r="G781" s="42"/>
    </row>
    <row r="782" customFormat="false" ht="14.4" hidden="false" customHeight="false" outlineLevel="0" collapsed="false">
      <c r="A782" s="37"/>
      <c r="B782" s="38"/>
      <c r="C782" s="39"/>
      <c r="D782" s="39"/>
      <c r="E782" s="40"/>
      <c r="F782" s="41"/>
      <c r="G782" s="42"/>
    </row>
    <row r="783" customFormat="false" ht="14.4" hidden="false" customHeight="false" outlineLevel="0" collapsed="false">
      <c r="A783" s="37"/>
      <c r="B783" s="38"/>
      <c r="C783" s="39"/>
      <c r="D783" s="39"/>
      <c r="E783" s="40"/>
      <c r="F783" s="41"/>
      <c r="G783" s="42"/>
    </row>
    <row r="784" customFormat="false" ht="14.4" hidden="false" customHeight="false" outlineLevel="0" collapsed="false">
      <c r="A784" s="37"/>
      <c r="B784" s="38"/>
      <c r="C784" s="39"/>
      <c r="D784" s="39"/>
      <c r="E784" s="40"/>
      <c r="F784" s="41"/>
      <c r="G784" s="42"/>
    </row>
    <row r="785" customFormat="false" ht="14.4" hidden="false" customHeight="false" outlineLevel="0" collapsed="false">
      <c r="A785" s="37"/>
      <c r="B785" s="38"/>
      <c r="C785" s="39"/>
      <c r="D785" s="39"/>
      <c r="E785" s="40"/>
      <c r="F785" s="41"/>
      <c r="G785" s="42"/>
    </row>
    <row r="786" customFormat="false" ht="14.4" hidden="false" customHeight="false" outlineLevel="0" collapsed="false">
      <c r="A786" s="37"/>
      <c r="B786" s="38"/>
      <c r="C786" s="39"/>
      <c r="D786" s="39"/>
      <c r="E786" s="40"/>
      <c r="F786" s="41"/>
      <c r="G786" s="42"/>
    </row>
    <row r="787" customFormat="false" ht="14.4" hidden="false" customHeight="false" outlineLevel="0" collapsed="false">
      <c r="A787" s="37"/>
      <c r="B787" s="38"/>
      <c r="C787" s="39"/>
      <c r="D787" s="39"/>
      <c r="E787" s="40"/>
      <c r="F787" s="41"/>
      <c r="G787" s="42"/>
    </row>
    <row r="788" customFormat="false" ht="14.4" hidden="false" customHeight="false" outlineLevel="0" collapsed="false">
      <c r="A788" s="37"/>
      <c r="B788" s="38"/>
      <c r="C788" s="39"/>
      <c r="D788" s="39"/>
      <c r="E788" s="40"/>
      <c r="F788" s="41"/>
      <c r="G788" s="42"/>
    </row>
    <row r="789" customFormat="false" ht="14.4" hidden="false" customHeight="false" outlineLevel="0" collapsed="false">
      <c r="A789" s="37"/>
      <c r="B789" s="38"/>
      <c r="C789" s="39"/>
      <c r="D789" s="39"/>
      <c r="E789" s="40"/>
      <c r="F789" s="41"/>
      <c r="G789" s="42"/>
    </row>
    <row r="790" customFormat="false" ht="14.4" hidden="false" customHeight="false" outlineLevel="0" collapsed="false">
      <c r="A790" s="37"/>
      <c r="B790" s="38"/>
      <c r="C790" s="39"/>
      <c r="D790" s="39"/>
      <c r="E790" s="40"/>
      <c r="F790" s="41"/>
      <c r="G790" s="42"/>
    </row>
    <row r="791" customFormat="false" ht="14.4" hidden="false" customHeight="false" outlineLevel="0" collapsed="false">
      <c r="A791" s="37"/>
      <c r="B791" s="38"/>
      <c r="C791" s="39"/>
      <c r="D791" s="39"/>
      <c r="E791" s="40"/>
      <c r="F791" s="41"/>
      <c r="G791" s="42"/>
    </row>
    <row r="792" customFormat="false" ht="14.4" hidden="false" customHeight="false" outlineLevel="0" collapsed="false">
      <c r="A792" s="37"/>
      <c r="B792" s="38"/>
      <c r="C792" s="39"/>
      <c r="D792" s="39"/>
      <c r="E792" s="40"/>
      <c r="F792" s="41"/>
      <c r="G792" s="42"/>
    </row>
    <row r="793" customFormat="false" ht="14.4" hidden="false" customHeight="false" outlineLevel="0" collapsed="false">
      <c r="A793" s="37"/>
      <c r="B793" s="38"/>
      <c r="C793" s="39"/>
      <c r="D793" s="39"/>
      <c r="E793" s="40"/>
      <c r="F793" s="41"/>
      <c r="G793" s="42"/>
    </row>
    <row r="794" customFormat="false" ht="14.4" hidden="false" customHeight="false" outlineLevel="0" collapsed="false">
      <c r="A794" s="37"/>
      <c r="B794" s="38"/>
      <c r="C794" s="39"/>
      <c r="D794" s="39"/>
      <c r="E794" s="40"/>
      <c r="F794" s="41"/>
      <c r="G794" s="42"/>
    </row>
    <row r="795" customFormat="false" ht="14.4" hidden="false" customHeight="false" outlineLevel="0" collapsed="false">
      <c r="A795" s="37"/>
      <c r="B795" s="38"/>
      <c r="C795" s="39"/>
      <c r="D795" s="39"/>
      <c r="E795" s="40"/>
      <c r="F795" s="41"/>
      <c r="G795" s="42"/>
    </row>
    <row r="796" customFormat="false" ht="14.4" hidden="false" customHeight="false" outlineLevel="0" collapsed="false">
      <c r="A796" s="37"/>
      <c r="B796" s="38"/>
      <c r="C796" s="39"/>
      <c r="D796" s="39"/>
      <c r="E796" s="40"/>
      <c r="F796" s="41"/>
      <c r="G796" s="42"/>
    </row>
    <row r="797" customFormat="false" ht="14.4" hidden="false" customHeight="false" outlineLevel="0" collapsed="false">
      <c r="A797" s="37"/>
      <c r="B797" s="38"/>
      <c r="C797" s="39"/>
      <c r="D797" s="39"/>
      <c r="E797" s="40"/>
      <c r="F797" s="41"/>
      <c r="G797" s="42"/>
    </row>
    <row r="798" customFormat="false" ht="14.4" hidden="false" customHeight="false" outlineLevel="0" collapsed="false">
      <c r="A798" s="37"/>
      <c r="B798" s="38"/>
      <c r="C798" s="39"/>
      <c r="D798" s="39"/>
      <c r="E798" s="40"/>
      <c r="F798" s="41"/>
      <c r="G798" s="42"/>
    </row>
    <row r="799" customFormat="false" ht="14.4" hidden="false" customHeight="false" outlineLevel="0" collapsed="false">
      <c r="A799" s="37"/>
      <c r="B799" s="38"/>
      <c r="C799" s="39"/>
      <c r="D799" s="39"/>
      <c r="E799" s="40"/>
      <c r="F799" s="41"/>
      <c r="G799" s="42"/>
    </row>
    <row r="800" customFormat="false" ht="14.4" hidden="false" customHeight="false" outlineLevel="0" collapsed="false">
      <c r="A800" s="37"/>
      <c r="B800" s="38"/>
      <c r="C800" s="39"/>
      <c r="D800" s="39"/>
      <c r="E800" s="40"/>
      <c r="F800" s="41"/>
      <c r="G800" s="42"/>
    </row>
    <row r="801" customFormat="false" ht="14.4" hidden="false" customHeight="false" outlineLevel="0" collapsed="false">
      <c r="A801" s="37"/>
      <c r="B801" s="38"/>
      <c r="C801" s="39"/>
      <c r="D801" s="39"/>
      <c r="E801" s="40"/>
      <c r="F801" s="41"/>
      <c r="G801" s="42"/>
    </row>
    <row r="802" customFormat="false" ht="14.4" hidden="false" customHeight="false" outlineLevel="0" collapsed="false">
      <c r="A802" s="37"/>
      <c r="B802" s="38"/>
      <c r="C802" s="39"/>
      <c r="D802" s="39"/>
      <c r="E802" s="40"/>
      <c r="F802" s="41"/>
      <c r="G802" s="42"/>
    </row>
    <row r="803" customFormat="false" ht="14.4" hidden="false" customHeight="false" outlineLevel="0" collapsed="false">
      <c r="A803" s="37"/>
      <c r="B803" s="38"/>
      <c r="C803" s="39"/>
      <c r="D803" s="39"/>
      <c r="E803" s="40"/>
      <c r="F803" s="41"/>
      <c r="G803" s="42"/>
    </row>
    <row r="804" customFormat="false" ht="14.4" hidden="false" customHeight="false" outlineLevel="0" collapsed="false">
      <c r="A804" s="37"/>
      <c r="B804" s="38"/>
      <c r="C804" s="39"/>
      <c r="D804" s="39"/>
      <c r="E804" s="40"/>
      <c r="F804" s="41"/>
      <c r="G804" s="42"/>
    </row>
    <row r="805" customFormat="false" ht="14.4" hidden="false" customHeight="false" outlineLevel="0" collapsed="false">
      <c r="A805" s="37"/>
      <c r="B805" s="38"/>
      <c r="C805" s="39"/>
      <c r="D805" s="39"/>
      <c r="E805" s="40"/>
      <c r="F805" s="41"/>
      <c r="G805" s="42"/>
    </row>
    <row r="806" customFormat="false" ht="14.4" hidden="false" customHeight="false" outlineLevel="0" collapsed="false">
      <c r="A806" s="37"/>
      <c r="B806" s="38"/>
      <c r="C806" s="39"/>
      <c r="D806" s="39"/>
      <c r="E806" s="40"/>
      <c r="F806" s="41"/>
      <c r="G806" s="42"/>
    </row>
    <row r="807" customFormat="false" ht="14.4" hidden="false" customHeight="false" outlineLevel="0" collapsed="false">
      <c r="A807" s="37"/>
      <c r="B807" s="38"/>
      <c r="C807" s="39"/>
      <c r="D807" s="39"/>
      <c r="E807" s="40"/>
      <c r="F807" s="41"/>
      <c r="G807" s="42"/>
    </row>
    <row r="808" customFormat="false" ht="14.4" hidden="false" customHeight="false" outlineLevel="0" collapsed="false">
      <c r="A808" s="37"/>
      <c r="B808" s="38"/>
      <c r="C808" s="39"/>
      <c r="D808" s="39"/>
      <c r="E808" s="40"/>
      <c r="F808" s="41"/>
      <c r="G808" s="42"/>
    </row>
    <row r="809" customFormat="false" ht="14.4" hidden="false" customHeight="false" outlineLevel="0" collapsed="false">
      <c r="A809" s="37"/>
      <c r="B809" s="38"/>
      <c r="C809" s="39"/>
      <c r="D809" s="39"/>
      <c r="E809" s="40"/>
      <c r="F809" s="41"/>
      <c r="G809" s="42"/>
    </row>
    <row r="810" customFormat="false" ht="14.4" hidden="false" customHeight="false" outlineLevel="0" collapsed="false">
      <c r="A810" s="37"/>
      <c r="B810" s="38"/>
      <c r="C810" s="39"/>
      <c r="D810" s="39"/>
      <c r="E810" s="40"/>
      <c r="F810" s="41"/>
      <c r="G810" s="42"/>
    </row>
    <row r="811" customFormat="false" ht="14.4" hidden="false" customHeight="false" outlineLevel="0" collapsed="false">
      <c r="A811" s="37"/>
      <c r="B811" s="38"/>
      <c r="C811" s="39"/>
      <c r="D811" s="39"/>
      <c r="E811" s="40"/>
      <c r="F811" s="41"/>
      <c r="G811" s="42"/>
    </row>
    <row r="812" customFormat="false" ht="14.4" hidden="false" customHeight="false" outlineLevel="0" collapsed="false">
      <c r="A812" s="37"/>
      <c r="B812" s="38"/>
      <c r="C812" s="39"/>
      <c r="D812" s="39"/>
      <c r="E812" s="40"/>
      <c r="F812" s="41"/>
      <c r="G812" s="42"/>
    </row>
    <row r="813" customFormat="false" ht="14.4" hidden="false" customHeight="false" outlineLevel="0" collapsed="false">
      <c r="A813" s="37"/>
      <c r="B813" s="38"/>
      <c r="C813" s="39"/>
      <c r="D813" s="39"/>
      <c r="E813" s="40"/>
      <c r="F813" s="41"/>
      <c r="G813" s="42"/>
    </row>
    <row r="814" customFormat="false" ht="14.4" hidden="false" customHeight="false" outlineLevel="0" collapsed="false">
      <c r="A814" s="37"/>
      <c r="B814" s="38"/>
      <c r="C814" s="39"/>
      <c r="D814" s="39"/>
      <c r="E814" s="40"/>
      <c r="F814" s="41"/>
      <c r="G814" s="42"/>
    </row>
    <row r="815" customFormat="false" ht="14.4" hidden="false" customHeight="false" outlineLevel="0" collapsed="false">
      <c r="A815" s="37"/>
      <c r="B815" s="38"/>
      <c r="C815" s="39"/>
      <c r="D815" s="39"/>
      <c r="E815" s="40"/>
      <c r="F815" s="41"/>
      <c r="G815" s="42"/>
    </row>
    <row r="816" customFormat="false" ht="14.4" hidden="false" customHeight="false" outlineLevel="0" collapsed="false">
      <c r="A816" s="37"/>
      <c r="B816" s="38"/>
      <c r="C816" s="39"/>
      <c r="D816" s="39"/>
      <c r="E816" s="40"/>
      <c r="F816" s="41"/>
      <c r="G816" s="42"/>
    </row>
    <row r="817" customFormat="false" ht="14.4" hidden="false" customHeight="false" outlineLevel="0" collapsed="false">
      <c r="A817" s="37"/>
      <c r="B817" s="38"/>
      <c r="C817" s="39"/>
      <c r="D817" s="39"/>
      <c r="E817" s="40"/>
      <c r="F817" s="41"/>
      <c r="G817" s="42"/>
    </row>
    <row r="818" customFormat="false" ht="14.4" hidden="false" customHeight="false" outlineLevel="0" collapsed="false">
      <c r="A818" s="37"/>
      <c r="B818" s="38"/>
      <c r="C818" s="39"/>
      <c r="D818" s="39"/>
      <c r="E818" s="40"/>
      <c r="F818" s="41"/>
      <c r="G818" s="42"/>
    </row>
    <row r="819" customFormat="false" ht="14.4" hidden="false" customHeight="false" outlineLevel="0" collapsed="false">
      <c r="A819" s="37"/>
      <c r="B819" s="38"/>
      <c r="C819" s="39"/>
      <c r="D819" s="39"/>
      <c r="E819" s="40"/>
      <c r="F819" s="41"/>
      <c r="G819" s="42"/>
    </row>
    <row r="820" customFormat="false" ht="14.4" hidden="false" customHeight="false" outlineLevel="0" collapsed="false">
      <c r="A820" s="37"/>
      <c r="B820" s="38"/>
      <c r="C820" s="39"/>
      <c r="D820" s="39"/>
      <c r="E820" s="40"/>
      <c r="F820" s="41"/>
      <c r="G820" s="42"/>
    </row>
    <row r="821" customFormat="false" ht="14.4" hidden="false" customHeight="false" outlineLevel="0" collapsed="false">
      <c r="A821" s="37"/>
      <c r="B821" s="38"/>
      <c r="C821" s="39"/>
      <c r="D821" s="39"/>
      <c r="E821" s="40"/>
      <c r="F821" s="41"/>
      <c r="G821" s="42"/>
    </row>
    <row r="822" customFormat="false" ht="14.4" hidden="false" customHeight="false" outlineLevel="0" collapsed="false">
      <c r="A822" s="37"/>
      <c r="B822" s="38"/>
      <c r="C822" s="39"/>
      <c r="D822" s="39"/>
      <c r="E822" s="40"/>
      <c r="F822" s="41"/>
      <c r="G822" s="42"/>
    </row>
    <row r="823" customFormat="false" ht="14.4" hidden="false" customHeight="false" outlineLevel="0" collapsed="false">
      <c r="A823" s="37"/>
      <c r="B823" s="38"/>
      <c r="C823" s="39"/>
      <c r="D823" s="39"/>
      <c r="E823" s="40"/>
      <c r="F823" s="41"/>
      <c r="G823" s="42"/>
    </row>
    <row r="824" customFormat="false" ht="14.4" hidden="false" customHeight="false" outlineLevel="0" collapsed="false">
      <c r="A824" s="37"/>
      <c r="B824" s="38"/>
      <c r="C824" s="39"/>
      <c r="D824" s="39"/>
      <c r="E824" s="40"/>
      <c r="F824" s="41"/>
      <c r="G824" s="42"/>
    </row>
    <row r="825" customFormat="false" ht="14.4" hidden="false" customHeight="false" outlineLevel="0" collapsed="false">
      <c r="A825" s="37"/>
      <c r="B825" s="38"/>
      <c r="C825" s="39"/>
      <c r="D825" s="39"/>
      <c r="E825" s="40"/>
      <c r="F825" s="41"/>
      <c r="G825" s="42"/>
    </row>
    <row r="826" customFormat="false" ht="14.4" hidden="false" customHeight="false" outlineLevel="0" collapsed="false">
      <c r="A826" s="37"/>
      <c r="B826" s="38"/>
      <c r="C826" s="39"/>
      <c r="D826" s="39"/>
      <c r="E826" s="40"/>
      <c r="F826" s="41"/>
      <c r="G826" s="42"/>
    </row>
    <row r="827" customFormat="false" ht="14.4" hidden="false" customHeight="false" outlineLevel="0" collapsed="false">
      <c r="A827" s="37"/>
      <c r="B827" s="38"/>
      <c r="C827" s="39"/>
      <c r="D827" s="39"/>
      <c r="E827" s="40"/>
      <c r="F827" s="41"/>
      <c r="G827" s="42"/>
    </row>
    <row r="828" customFormat="false" ht="14.4" hidden="false" customHeight="false" outlineLevel="0" collapsed="false">
      <c r="A828" s="37"/>
      <c r="B828" s="38"/>
      <c r="C828" s="39"/>
      <c r="D828" s="39"/>
      <c r="E828" s="40"/>
      <c r="F828" s="41"/>
      <c r="G828" s="42"/>
    </row>
    <row r="829" customFormat="false" ht="14.4" hidden="false" customHeight="false" outlineLevel="0" collapsed="false">
      <c r="A829" s="37"/>
      <c r="B829" s="38"/>
      <c r="C829" s="39"/>
      <c r="D829" s="39"/>
      <c r="E829" s="40"/>
      <c r="F829" s="41"/>
      <c r="G829" s="42"/>
    </row>
    <row r="830" customFormat="false" ht="14.4" hidden="false" customHeight="false" outlineLevel="0" collapsed="false">
      <c r="A830" s="37"/>
      <c r="B830" s="38"/>
      <c r="C830" s="39"/>
      <c r="D830" s="39"/>
      <c r="E830" s="40"/>
      <c r="F830" s="41"/>
      <c r="G830" s="42"/>
    </row>
    <row r="831" customFormat="false" ht="14.4" hidden="false" customHeight="false" outlineLevel="0" collapsed="false">
      <c r="A831" s="37"/>
      <c r="B831" s="38"/>
      <c r="C831" s="39"/>
      <c r="D831" s="39"/>
      <c r="E831" s="40"/>
      <c r="F831" s="41"/>
      <c r="G831" s="42"/>
    </row>
    <row r="832" customFormat="false" ht="14.4" hidden="false" customHeight="false" outlineLevel="0" collapsed="false">
      <c r="A832" s="37"/>
      <c r="B832" s="38"/>
      <c r="C832" s="39"/>
      <c r="D832" s="39"/>
      <c r="E832" s="40"/>
      <c r="F832" s="41"/>
      <c r="G832" s="42"/>
    </row>
    <row r="833" customFormat="false" ht="14.4" hidden="false" customHeight="false" outlineLevel="0" collapsed="false">
      <c r="A833" s="37"/>
      <c r="B833" s="38"/>
      <c r="C833" s="39"/>
      <c r="D833" s="39"/>
      <c r="E833" s="40"/>
      <c r="F833" s="41"/>
      <c r="G833" s="42"/>
    </row>
    <row r="834" customFormat="false" ht="14.4" hidden="false" customHeight="false" outlineLevel="0" collapsed="false">
      <c r="A834" s="37"/>
      <c r="B834" s="38"/>
      <c r="C834" s="39"/>
      <c r="D834" s="39"/>
      <c r="E834" s="40"/>
      <c r="F834" s="41"/>
      <c r="G834" s="42"/>
    </row>
    <row r="835" customFormat="false" ht="14.4" hidden="false" customHeight="false" outlineLevel="0" collapsed="false">
      <c r="A835" s="37"/>
      <c r="B835" s="38"/>
      <c r="C835" s="39"/>
      <c r="D835" s="39"/>
      <c r="E835" s="40"/>
      <c r="F835" s="41"/>
      <c r="G835" s="42"/>
    </row>
    <row r="836" customFormat="false" ht="14.4" hidden="false" customHeight="false" outlineLevel="0" collapsed="false">
      <c r="A836" s="37"/>
      <c r="B836" s="38"/>
      <c r="C836" s="39"/>
      <c r="D836" s="39"/>
      <c r="E836" s="40"/>
      <c r="F836" s="41"/>
      <c r="G836" s="42"/>
    </row>
    <row r="837" customFormat="false" ht="14.4" hidden="false" customHeight="false" outlineLevel="0" collapsed="false">
      <c r="A837" s="37"/>
      <c r="B837" s="38"/>
      <c r="C837" s="39"/>
      <c r="D837" s="39"/>
      <c r="E837" s="40"/>
      <c r="F837" s="41"/>
      <c r="G837" s="42"/>
    </row>
    <row r="838" customFormat="false" ht="14.4" hidden="false" customHeight="false" outlineLevel="0" collapsed="false">
      <c r="A838" s="37"/>
      <c r="B838" s="38"/>
      <c r="C838" s="39"/>
      <c r="D838" s="39"/>
      <c r="E838" s="40"/>
      <c r="F838" s="41"/>
      <c r="G838" s="42"/>
    </row>
    <row r="839" customFormat="false" ht="14.4" hidden="false" customHeight="false" outlineLevel="0" collapsed="false">
      <c r="A839" s="37"/>
      <c r="B839" s="38"/>
      <c r="C839" s="39"/>
      <c r="D839" s="39"/>
      <c r="E839" s="40"/>
      <c r="F839" s="41"/>
      <c r="G839" s="42"/>
    </row>
    <row r="840" customFormat="false" ht="14.4" hidden="false" customHeight="false" outlineLevel="0" collapsed="false">
      <c r="A840" s="37"/>
      <c r="B840" s="38"/>
      <c r="C840" s="39"/>
      <c r="D840" s="39"/>
      <c r="E840" s="40"/>
      <c r="F840" s="41"/>
      <c r="G840" s="42"/>
    </row>
    <row r="841" customFormat="false" ht="14.4" hidden="false" customHeight="false" outlineLevel="0" collapsed="false">
      <c r="A841" s="37"/>
      <c r="B841" s="38"/>
      <c r="C841" s="39"/>
      <c r="D841" s="39"/>
      <c r="E841" s="40"/>
      <c r="F841" s="41"/>
      <c r="G841" s="42"/>
    </row>
    <row r="842" customFormat="false" ht="14.4" hidden="false" customHeight="false" outlineLevel="0" collapsed="false">
      <c r="A842" s="37"/>
      <c r="B842" s="38"/>
      <c r="C842" s="39"/>
      <c r="D842" s="39"/>
      <c r="E842" s="40"/>
      <c r="F842" s="41"/>
      <c r="G842" s="42"/>
    </row>
    <row r="843" customFormat="false" ht="14.4" hidden="false" customHeight="false" outlineLevel="0" collapsed="false">
      <c r="A843" s="37"/>
      <c r="B843" s="38"/>
      <c r="C843" s="39"/>
      <c r="D843" s="39"/>
      <c r="E843" s="40"/>
      <c r="F843" s="41"/>
      <c r="G843" s="42"/>
    </row>
    <row r="844" customFormat="false" ht="14.4" hidden="false" customHeight="false" outlineLevel="0" collapsed="false">
      <c r="A844" s="37"/>
      <c r="B844" s="38"/>
      <c r="C844" s="39"/>
      <c r="D844" s="39"/>
      <c r="E844" s="40"/>
      <c r="F844" s="41"/>
      <c r="G844" s="42"/>
    </row>
    <row r="845" customFormat="false" ht="14.4" hidden="false" customHeight="false" outlineLevel="0" collapsed="false">
      <c r="A845" s="37"/>
      <c r="B845" s="38"/>
      <c r="C845" s="39"/>
      <c r="D845" s="39"/>
      <c r="E845" s="40"/>
      <c r="F845" s="41"/>
      <c r="G845" s="42"/>
    </row>
    <row r="846" customFormat="false" ht="14.4" hidden="false" customHeight="false" outlineLevel="0" collapsed="false">
      <c r="A846" s="37"/>
      <c r="B846" s="38"/>
      <c r="C846" s="39"/>
      <c r="D846" s="39"/>
      <c r="E846" s="40"/>
      <c r="F846" s="41"/>
      <c r="G846" s="42"/>
    </row>
    <row r="847" customFormat="false" ht="14.4" hidden="false" customHeight="false" outlineLevel="0" collapsed="false">
      <c r="A847" s="37"/>
      <c r="B847" s="38"/>
      <c r="C847" s="39"/>
      <c r="D847" s="39"/>
      <c r="E847" s="40"/>
      <c r="F847" s="41"/>
      <c r="G847" s="42"/>
    </row>
    <row r="848" customFormat="false" ht="14.4" hidden="false" customHeight="false" outlineLevel="0" collapsed="false">
      <c r="A848" s="37"/>
      <c r="B848" s="38"/>
      <c r="C848" s="39"/>
      <c r="D848" s="39"/>
      <c r="E848" s="40"/>
      <c r="F848" s="41"/>
      <c r="G848" s="42"/>
    </row>
    <row r="849" customFormat="false" ht="14.4" hidden="false" customHeight="false" outlineLevel="0" collapsed="false">
      <c r="A849" s="37"/>
      <c r="B849" s="38"/>
      <c r="C849" s="39"/>
      <c r="D849" s="39"/>
      <c r="E849" s="40"/>
      <c r="F849" s="41"/>
      <c r="G849" s="42"/>
    </row>
    <row r="850" customFormat="false" ht="14.4" hidden="false" customHeight="false" outlineLevel="0" collapsed="false">
      <c r="A850" s="37"/>
      <c r="B850" s="38"/>
      <c r="C850" s="39"/>
      <c r="D850" s="39"/>
      <c r="E850" s="40"/>
      <c r="F850" s="41"/>
      <c r="G850" s="42"/>
    </row>
    <row r="851" customFormat="false" ht="14.4" hidden="false" customHeight="false" outlineLevel="0" collapsed="false">
      <c r="A851" s="37"/>
      <c r="B851" s="38"/>
      <c r="C851" s="39"/>
      <c r="D851" s="39"/>
      <c r="E851" s="40"/>
      <c r="F851" s="41"/>
      <c r="G851" s="42"/>
    </row>
    <row r="852" customFormat="false" ht="14.4" hidden="false" customHeight="false" outlineLevel="0" collapsed="false">
      <c r="A852" s="37"/>
      <c r="B852" s="38"/>
      <c r="C852" s="39"/>
      <c r="D852" s="39"/>
      <c r="E852" s="40"/>
      <c r="F852" s="41"/>
      <c r="G852" s="42"/>
    </row>
    <row r="853" customFormat="false" ht="14.4" hidden="false" customHeight="false" outlineLevel="0" collapsed="false">
      <c r="A853" s="37"/>
      <c r="B853" s="38"/>
      <c r="C853" s="39"/>
      <c r="D853" s="39"/>
      <c r="E853" s="40"/>
      <c r="F853" s="41"/>
      <c r="G853" s="42"/>
    </row>
    <row r="854" customFormat="false" ht="14.4" hidden="false" customHeight="false" outlineLevel="0" collapsed="false">
      <c r="A854" s="37"/>
      <c r="B854" s="38"/>
      <c r="C854" s="39"/>
      <c r="D854" s="39"/>
      <c r="E854" s="40"/>
      <c r="F854" s="41"/>
      <c r="G854" s="42"/>
    </row>
    <row r="855" customFormat="false" ht="14.4" hidden="false" customHeight="false" outlineLevel="0" collapsed="false">
      <c r="A855" s="37"/>
      <c r="B855" s="38"/>
      <c r="C855" s="39"/>
      <c r="D855" s="39"/>
      <c r="E855" s="40"/>
      <c r="F855" s="41"/>
      <c r="G855" s="42"/>
    </row>
    <row r="856" customFormat="false" ht="14.4" hidden="false" customHeight="false" outlineLevel="0" collapsed="false">
      <c r="A856" s="37"/>
      <c r="B856" s="38"/>
      <c r="C856" s="39"/>
      <c r="D856" s="39"/>
      <c r="E856" s="40"/>
      <c r="F856" s="41"/>
      <c r="G856" s="42"/>
    </row>
    <row r="857" customFormat="false" ht="14.4" hidden="false" customHeight="false" outlineLevel="0" collapsed="false">
      <c r="A857" s="37"/>
      <c r="B857" s="38"/>
      <c r="C857" s="39"/>
      <c r="D857" s="39"/>
      <c r="E857" s="40"/>
      <c r="F857" s="41"/>
      <c r="G857" s="42"/>
    </row>
    <row r="858" customFormat="false" ht="14.4" hidden="false" customHeight="false" outlineLevel="0" collapsed="false">
      <c r="A858" s="37"/>
      <c r="B858" s="38"/>
      <c r="C858" s="39"/>
      <c r="D858" s="39"/>
      <c r="E858" s="40"/>
      <c r="F858" s="41"/>
      <c r="G858" s="42"/>
    </row>
    <row r="859" customFormat="false" ht="14.4" hidden="false" customHeight="false" outlineLevel="0" collapsed="false">
      <c r="A859" s="37"/>
      <c r="B859" s="38"/>
      <c r="C859" s="39"/>
      <c r="D859" s="39"/>
      <c r="E859" s="40"/>
      <c r="F859" s="41"/>
      <c r="G859" s="42"/>
    </row>
    <row r="860" customFormat="false" ht="14.4" hidden="false" customHeight="false" outlineLevel="0" collapsed="false">
      <c r="A860" s="37"/>
      <c r="B860" s="38"/>
      <c r="C860" s="39"/>
      <c r="D860" s="39"/>
      <c r="E860" s="40"/>
      <c r="F860" s="41"/>
      <c r="G860" s="42"/>
    </row>
    <row r="861" customFormat="false" ht="14.4" hidden="false" customHeight="false" outlineLevel="0" collapsed="false">
      <c r="A861" s="37"/>
      <c r="B861" s="38"/>
      <c r="C861" s="39"/>
      <c r="D861" s="39"/>
      <c r="E861" s="40"/>
      <c r="F861" s="41"/>
      <c r="G861" s="42"/>
    </row>
    <row r="862" customFormat="false" ht="14.4" hidden="false" customHeight="false" outlineLevel="0" collapsed="false">
      <c r="A862" s="37"/>
      <c r="B862" s="38"/>
      <c r="C862" s="39"/>
      <c r="D862" s="39"/>
      <c r="E862" s="40"/>
      <c r="F862" s="41"/>
      <c r="G862" s="42"/>
    </row>
    <row r="863" customFormat="false" ht="14.4" hidden="false" customHeight="false" outlineLevel="0" collapsed="false">
      <c r="A863" s="37"/>
      <c r="B863" s="38"/>
      <c r="C863" s="39"/>
      <c r="D863" s="39"/>
      <c r="E863" s="40"/>
      <c r="F863" s="41"/>
      <c r="G863" s="42"/>
    </row>
    <row r="864" customFormat="false" ht="14.4" hidden="false" customHeight="false" outlineLevel="0" collapsed="false">
      <c r="A864" s="37"/>
      <c r="B864" s="38"/>
      <c r="C864" s="39"/>
      <c r="D864" s="39"/>
      <c r="E864" s="40"/>
      <c r="F864" s="41"/>
      <c r="G864" s="42"/>
    </row>
    <row r="865" customFormat="false" ht="14.4" hidden="false" customHeight="false" outlineLevel="0" collapsed="false">
      <c r="A865" s="37"/>
      <c r="B865" s="38"/>
      <c r="C865" s="39"/>
      <c r="D865" s="39"/>
      <c r="E865" s="40"/>
      <c r="F865" s="41"/>
      <c r="G865" s="42"/>
    </row>
    <row r="866" customFormat="false" ht="14.4" hidden="false" customHeight="false" outlineLevel="0" collapsed="false">
      <c r="A866" s="37"/>
      <c r="B866" s="38"/>
      <c r="C866" s="39"/>
      <c r="D866" s="39"/>
      <c r="E866" s="40"/>
      <c r="F866" s="41"/>
      <c r="G866" s="42"/>
    </row>
    <row r="867" customFormat="false" ht="14.4" hidden="false" customHeight="false" outlineLevel="0" collapsed="false">
      <c r="A867" s="37"/>
      <c r="B867" s="38"/>
      <c r="C867" s="39"/>
      <c r="D867" s="39"/>
      <c r="E867" s="40"/>
      <c r="F867" s="41"/>
      <c r="G867" s="42"/>
    </row>
    <row r="868" customFormat="false" ht="14.4" hidden="false" customHeight="false" outlineLevel="0" collapsed="false">
      <c r="A868" s="37"/>
      <c r="B868" s="38"/>
      <c r="C868" s="39"/>
      <c r="D868" s="39"/>
      <c r="E868" s="40"/>
      <c r="F868" s="41"/>
      <c r="G868" s="42"/>
    </row>
    <row r="869" customFormat="false" ht="14.4" hidden="false" customHeight="false" outlineLevel="0" collapsed="false">
      <c r="A869" s="37"/>
      <c r="B869" s="38"/>
      <c r="C869" s="39"/>
      <c r="D869" s="39"/>
      <c r="E869" s="40"/>
      <c r="F869" s="41"/>
      <c r="G869" s="42"/>
    </row>
    <row r="870" customFormat="false" ht="14.4" hidden="false" customHeight="false" outlineLevel="0" collapsed="false">
      <c r="A870" s="37"/>
      <c r="B870" s="38"/>
      <c r="C870" s="39"/>
      <c r="D870" s="39"/>
      <c r="E870" s="40"/>
      <c r="F870" s="41"/>
      <c r="G870" s="42"/>
    </row>
    <row r="871" customFormat="false" ht="14.4" hidden="false" customHeight="false" outlineLevel="0" collapsed="false">
      <c r="A871" s="37"/>
      <c r="B871" s="38"/>
      <c r="C871" s="39"/>
      <c r="D871" s="39"/>
      <c r="E871" s="40"/>
      <c r="F871" s="41"/>
      <c r="G871" s="42"/>
    </row>
    <row r="872" customFormat="false" ht="14.4" hidden="false" customHeight="false" outlineLevel="0" collapsed="false">
      <c r="A872" s="37"/>
      <c r="B872" s="38"/>
      <c r="C872" s="39"/>
      <c r="D872" s="39"/>
      <c r="E872" s="40"/>
      <c r="F872" s="41"/>
      <c r="G872" s="42"/>
    </row>
    <row r="873" customFormat="false" ht="14.4" hidden="false" customHeight="false" outlineLevel="0" collapsed="false">
      <c r="A873" s="37"/>
      <c r="B873" s="38"/>
      <c r="C873" s="39"/>
      <c r="D873" s="39"/>
      <c r="E873" s="40"/>
      <c r="F873" s="41"/>
      <c r="G873" s="42"/>
    </row>
    <row r="874" customFormat="false" ht="14.4" hidden="false" customHeight="false" outlineLevel="0" collapsed="false">
      <c r="A874" s="37"/>
      <c r="B874" s="38"/>
      <c r="C874" s="39"/>
      <c r="D874" s="39"/>
      <c r="E874" s="40"/>
      <c r="F874" s="41"/>
      <c r="G874" s="42"/>
    </row>
    <row r="875" customFormat="false" ht="14.4" hidden="false" customHeight="false" outlineLevel="0" collapsed="false">
      <c r="A875" s="37"/>
      <c r="B875" s="38"/>
      <c r="C875" s="39"/>
      <c r="D875" s="39"/>
      <c r="E875" s="40"/>
      <c r="F875" s="41"/>
      <c r="G875" s="42"/>
    </row>
    <row r="876" customFormat="false" ht="14.4" hidden="false" customHeight="false" outlineLevel="0" collapsed="false">
      <c r="A876" s="37"/>
      <c r="B876" s="38"/>
      <c r="C876" s="39"/>
      <c r="D876" s="39"/>
      <c r="E876" s="40"/>
      <c r="F876" s="41"/>
      <c r="G876" s="42"/>
    </row>
    <row r="877" customFormat="false" ht="14.4" hidden="false" customHeight="false" outlineLevel="0" collapsed="false">
      <c r="A877" s="37"/>
      <c r="B877" s="38"/>
      <c r="C877" s="39"/>
      <c r="D877" s="39"/>
      <c r="E877" s="40"/>
      <c r="F877" s="41"/>
      <c r="G877" s="42"/>
    </row>
    <row r="878" customFormat="false" ht="14.4" hidden="false" customHeight="false" outlineLevel="0" collapsed="false">
      <c r="A878" s="37"/>
      <c r="B878" s="38"/>
      <c r="C878" s="39"/>
      <c r="D878" s="39"/>
      <c r="E878" s="40"/>
      <c r="F878" s="41"/>
      <c r="G878" s="42"/>
    </row>
    <row r="879" customFormat="false" ht="14.4" hidden="false" customHeight="false" outlineLevel="0" collapsed="false">
      <c r="A879" s="37"/>
      <c r="B879" s="38"/>
      <c r="C879" s="39"/>
      <c r="D879" s="39"/>
      <c r="E879" s="40"/>
      <c r="F879" s="41"/>
      <c r="G879" s="42"/>
    </row>
    <row r="880" customFormat="false" ht="14.4" hidden="false" customHeight="false" outlineLevel="0" collapsed="false">
      <c r="A880" s="37"/>
      <c r="B880" s="38"/>
      <c r="C880" s="39"/>
      <c r="D880" s="39"/>
      <c r="E880" s="40"/>
      <c r="F880" s="41"/>
      <c r="G880" s="42"/>
    </row>
    <row r="881" customFormat="false" ht="14.4" hidden="false" customHeight="false" outlineLevel="0" collapsed="false">
      <c r="A881" s="37"/>
      <c r="B881" s="38"/>
      <c r="C881" s="39"/>
      <c r="D881" s="39"/>
      <c r="E881" s="40"/>
      <c r="F881" s="41"/>
      <c r="G881" s="42"/>
    </row>
    <row r="882" customFormat="false" ht="14.4" hidden="false" customHeight="false" outlineLevel="0" collapsed="false">
      <c r="A882" s="37"/>
      <c r="B882" s="38"/>
      <c r="C882" s="39"/>
      <c r="D882" s="39"/>
      <c r="E882" s="40"/>
      <c r="F882" s="41"/>
      <c r="G882" s="42"/>
    </row>
    <row r="883" customFormat="false" ht="14.4" hidden="false" customHeight="false" outlineLevel="0" collapsed="false">
      <c r="A883" s="37"/>
      <c r="B883" s="38"/>
      <c r="C883" s="39"/>
      <c r="D883" s="39"/>
      <c r="E883" s="40"/>
      <c r="F883" s="41"/>
      <c r="G883" s="42"/>
    </row>
    <row r="884" customFormat="false" ht="14.4" hidden="false" customHeight="false" outlineLevel="0" collapsed="false">
      <c r="A884" s="37"/>
      <c r="B884" s="38"/>
      <c r="C884" s="39"/>
      <c r="D884" s="39"/>
      <c r="E884" s="40"/>
      <c r="F884" s="41"/>
      <c r="G884" s="42"/>
    </row>
    <row r="885" customFormat="false" ht="14.4" hidden="false" customHeight="false" outlineLevel="0" collapsed="false">
      <c r="A885" s="37"/>
      <c r="B885" s="38"/>
      <c r="C885" s="39"/>
      <c r="D885" s="39"/>
      <c r="E885" s="40"/>
      <c r="F885" s="41"/>
      <c r="G885" s="42"/>
    </row>
    <row r="886" customFormat="false" ht="14.4" hidden="false" customHeight="false" outlineLevel="0" collapsed="false">
      <c r="A886" s="37"/>
      <c r="B886" s="38"/>
      <c r="C886" s="39"/>
      <c r="D886" s="39"/>
      <c r="E886" s="40"/>
      <c r="F886" s="41"/>
      <c r="G886" s="42"/>
    </row>
    <row r="887" customFormat="false" ht="14.4" hidden="false" customHeight="false" outlineLevel="0" collapsed="false">
      <c r="A887" s="37"/>
      <c r="B887" s="38"/>
      <c r="C887" s="39"/>
      <c r="D887" s="39"/>
      <c r="E887" s="40"/>
      <c r="F887" s="41"/>
      <c r="G887" s="42"/>
    </row>
    <row r="888" customFormat="false" ht="14.4" hidden="false" customHeight="false" outlineLevel="0" collapsed="false">
      <c r="A888" s="37"/>
      <c r="B888" s="38"/>
      <c r="C888" s="39"/>
      <c r="D888" s="39"/>
      <c r="E888" s="40"/>
      <c r="F888" s="41"/>
      <c r="G888" s="42"/>
    </row>
    <row r="889" customFormat="false" ht="14.4" hidden="false" customHeight="false" outlineLevel="0" collapsed="false">
      <c r="A889" s="37"/>
      <c r="B889" s="38"/>
      <c r="C889" s="39"/>
      <c r="D889" s="39"/>
      <c r="E889" s="40"/>
      <c r="F889" s="41"/>
      <c r="G889" s="42"/>
    </row>
    <row r="890" customFormat="false" ht="14.4" hidden="false" customHeight="false" outlineLevel="0" collapsed="false">
      <c r="A890" s="37"/>
      <c r="B890" s="38"/>
      <c r="C890" s="39"/>
      <c r="D890" s="39"/>
      <c r="E890" s="40"/>
      <c r="F890" s="41"/>
      <c r="G890" s="42"/>
    </row>
    <row r="891" customFormat="false" ht="14.4" hidden="false" customHeight="false" outlineLevel="0" collapsed="false">
      <c r="A891" s="37"/>
      <c r="B891" s="38"/>
      <c r="C891" s="39"/>
      <c r="D891" s="39"/>
      <c r="E891" s="40"/>
      <c r="F891" s="41"/>
      <c r="G891" s="42"/>
    </row>
    <row r="892" customFormat="false" ht="14.4" hidden="false" customHeight="false" outlineLevel="0" collapsed="false">
      <c r="A892" s="37"/>
      <c r="B892" s="38"/>
      <c r="C892" s="39"/>
      <c r="D892" s="39"/>
      <c r="E892" s="40"/>
      <c r="F892" s="41"/>
      <c r="G892" s="42"/>
    </row>
    <row r="893" customFormat="false" ht="14.4" hidden="false" customHeight="false" outlineLevel="0" collapsed="false">
      <c r="A893" s="37"/>
      <c r="B893" s="38"/>
      <c r="C893" s="39"/>
      <c r="D893" s="39"/>
      <c r="E893" s="40"/>
      <c r="F893" s="41"/>
      <c r="G893" s="42"/>
    </row>
    <row r="894" customFormat="false" ht="14.4" hidden="false" customHeight="false" outlineLevel="0" collapsed="false">
      <c r="A894" s="37"/>
      <c r="B894" s="38"/>
      <c r="C894" s="39"/>
      <c r="D894" s="39"/>
      <c r="E894" s="40"/>
      <c r="F894" s="41"/>
      <c r="G894" s="42"/>
    </row>
    <row r="895" customFormat="false" ht="14.4" hidden="false" customHeight="false" outlineLevel="0" collapsed="false">
      <c r="A895" s="37"/>
      <c r="B895" s="38"/>
      <c r="C895" s="39"/>
      <c r="D895" s="39"/>
      <c r="E895" s="40"/>
      <c r="F895" s="41"/>
      <c r="G895" s="42"/>
    </row>
    <row r="896" customFormat="false" ht="14.4" hidden="false" customHeight="false" outlineLevel="0" collapsed="false">
      <c r="A896" s="37"/>
      <c r="B896" s="38"/>
      <c r="C896" s="39"/>
      <c r="D896" s="39"/>
      <c r="E896" s="40"/>
      <c r="F896" s="41"/>
      <c r="G896" s="42"/>
    </row>
    <row r="897" customFormat="false" ht="14.4" hidden="false" customHeight="false" outlineLevel="0" collapsed="false">
      <c r="A897" s="37"/>
      <c r="B897" s="38"/>
      <c r="C897" s="39"/>
      <c r="D897" s="39"/>
      <c r="E897" s="40"/>
      <c r="F897" s="41"/>
      <c r="G897" s="42"/>
    </row>
    <row r="898" customFormat="false" ht="14.4" hidden="false" customHeight="false" outlineLevel="0" collapsed="false">
      <c r="A898" s="37"/>
      <c r="B898" s="38"/>
      <c r="C898" s="39"/>
      <c r="D898" s="39"/>
      <c r="E898" s="40"/>
      <c r="F898" s="41"/>
      <c r="G898" s="42"/>
    </row>
    <row r="899" customFormat="false" ht="14.4" hidden="false" customHeight="false" outlineLevel="0" collapsed="false">
      <c r="A899" s="37"/>
      <c r="B899" s="38"/>
      <c r="C899" s="39"/>
      <c r="D899" s="39"/>
      <c r="E899" s="40"/>
      <c r="F899" s="41"/>
      <c r="G899" s="42"/>
    </row>
    <row r="900" customFormat="false" ht="14.4" hidden="false" customHeight="false" outlineLevel="0" collapsed="false">
      <c r="A900" s="37"/>
      <c r="B900" s="38"/>
      <c r="C900" s="39"/>
      <c r="D900" s="39"/>
      <c r="E900" s="40"/>
      <c r="F900" s="41"/>
      <c r="G900" s="42"/>
    </row>
    <row r="901" customFormat="false" ht="14.4" hidden="false" customHeight="false" outlineLevel="0" collapsed="false">
      <c r="A901" s="37"/>
      <c r="B901" s="38"/>
      <c r="C901" s="39"/>
      <c r="D901" s="39"/>
      <c r="E901" s="40"/>
      <c r="F901" s="41"/>
      <c r="G901" s="42"/>
    </row>
    <row r="902" customFormat="false" ht="14.4" hidden="false" customHeight="false" outlineLevel="0" collapsed="false">
      <c r="A902" s="37"/>
      <c r="B902" s="38"/>
      <c r="C902" s="39"/>
      <c r="D902" s="39"/>
      <c r="E902" s="40"/>
      <c r="F902" s="41"/>
      <c r="G902" s="42"/>
    </row>
    <row r="903" customFormat="false" ht="14.4" hidden="false" customHeight="false" outlineLevel="0" collapsed="false">
      <c r="A903" s="37"/>
      <c r="B903" s="38"/>
      <c r="C903" s="39"/>
      <c r="D903" s="39"/>
      <c r="E903" s="40"/>
      <c r="F903" s="41"/>
      <c r="G903" s="42"/>
    </row>
    <row r="904" customFormat="false" ht="14.4" hidden="false" customHeight="false" outlineLevel="0" collapsed="false">
      <c r="A904" s="37"/>
      <c r="B904" s="38"/>
      <c r="C904" s="39"/>
      <c r="D904" s="39"/>
      <c r="E904" s="40"/>
      <c r="F904" s="41"/>
      <c r="G904" s="42"/>
    </row>
    <row r="905" customFormat="false" ht="14.4" hidden="false" customHeight="false" outlineLevel="0" collapsed="false">
      <c r="A905" s="37"/>
      <c r="B905" s="38"/>
      <c r="C905" s="39"/>
      <c r="D905" s="39"/>
      <c r="E905" s="40"/>
      <c r="F905" s="41"/>
      <c r="G905" s="42"/>
    </row>
    <row r="906" customFormat="false" ht="14.4" hidden="false" customHeight="false" outlineLevel="0" collapsed="false">
      <c r="A906" s="37"/>
      <c r="B906" s="38"/>
      <c r="C906" s="39"/>
      <c r="D906" s="39"/>
      <c r="E906" s="40"/>
      <c r="F906" s="41"/>
      <c r="G906" s="42"/>
    </row>
    <row r="907" customFormat="false" ht="14.4" hidden="false" customHeight="false" outlineLevel="0" collapsed="false">
      <c r="A907" s="37"/>
      <c r="B907" s="38"/>
      <c r="C907" s="39"/>
      <c r="D907" s="39"/>
      <c r="E907" s="40"/>
      <c r="F907" s="41"/>
      <c r="G907" s="42"/>
    </row>
    <row r="908" customFormat="false" ht="14.4" hidden="false" customHeight="false" outlineLevel="0" collapsed="false">
      <c r="A908" s="37"/>
      <c r="B908" s="38"/>
      <c r="C908" s="39"/>
      <c r="D908" s="39"/>
      <c r="E908" s="40"/>
      <c r="F908" s="41"/>
      <c r="G908" s="42"/>
    </row>
    <row r="909" customFormat="false" ht="14.4" hidden="false" customHeight="false" outlineLevel="0" collapsed="false">
      <c r="A909" s="37"/>
      <c r="B909" s="38"/>
      <c r="C909" s="39"/>
      <c r="D909" s="39"/>
      <c r="E909" s="40"/>
      <c r="F909" s="41"/>
      <c r="G909" s="42"/>
    </row>
    <row r="910" customFormat="false" ht="14.4" hidden="false" customHeight="false" outlineLevel="0" collapsed="false">
      <c r="A910" s="37"/>
      <c r="B910" s="38"/>
      <c r="C910" s="39"/>
      <c r="D910" s="39"/>
      <c r="E910" s="40"/>
      <c r="F910" s="41"/>
      <c r="G910" s="42"/>
    </row>
    <row r="911" customFormat="false" ht="14.4" hidden="false" customHeight="false" outlineLevel="0" collapsed="false">
      <c r="A911" s="37"/>
      <c r="B911" s="38"/>
      <c r="C911" s="39"/>
      <c r="D911" s="39"/>
      <c r="E911" s="40"/>
      <c r="F911" s="41"/>
      <c r="G911" s="42"/>
    </row>
    <row r="912" customFormat="false" ht="14.4" hidden="false" customHeight="false" outlineLevel="0" collapsed="false">
      <c r="A912" s="37"/>
      <c r="B912" s="38"/>
      <c r="C912" s="39"/>
      <c r="D912" s="39"/>
      <c r="E912" s="40"/>
      <c r="F912" s="41"/>
      <c r="G912" s="42"/>
    </row>
    <row r="913" customFormat="false" ht="14.4" hidden="false" customHeight="false" outlineLevel="0" collapsed="false">
      <c r="A913" s="37"/>
      <c r="B913" s="38"/>
      <c r="C913" s="39"/>
      <c r="D913" s="39"/>
      <c r="E913" s="40"/>
      <c r="F913" s="41"/>
      <c r="G913" s="42"/>
    </row>
    <row r="914" customFormat="false" ht="14.4" hidden="false" customHeight="false" outlineLevel="0" collapsed="false">
      <c r="A914" s="37"/>
      <c r="B914" s="38"/>
      <c r="C914" s="39"/>
      <c r="D914" s="39"/>
      <c r="E914" s="40"/>
      <c r="F914" s="41"/>
      <c r="G914" s="42"/>
    </row>
    <row r="915" customFormat="false" ht="14.4" hidden="false" customHeight="false" outlineLevel="0" collapsed="false">
      <c r="A915" s="37"/>
      <c r="B915" s="38"/>
      <c r="C915" s="39"/>
      <c r="D915" s="39"/>
      <c r="E915" s="40"/>
      <c r="F915" s="41"/>
      <c r="G915" s="42"/>
    </row>
    <row r="916" customFormat="false" ht="14.4" hidden="false" customHeight="false" outlineLevel="0" collapsed="false">
      <c r="A916" s="37"/>
      <c r="B916" s="38"/>
      <c r="C916" s="39"/>
      <c r="D916" s="39"/>
      <c r="E916" s="40"/>
      <c r="F916" s="41"/>
      <c r="G916" s="42"/>
    </row>
    <row r="917" customFormat="false" ht="14.4" hidden="false" customHeight="false" outlineLevel="0" collapsed="false">
      <c r="A917" s="37"/>
      <c r="B917" s="38"/>
      <c r="C917" s="39"/>
      <c r="D917" s="39"/>
      <c r="E917" s="40"/>
      <c r="F917" s="41"/>
      <c r="G917" s="42"/>
    </row>
    <row r="918" customFormat="false" ht="14.4" hidden="false" customHeight="false" outlineLevel="0" collapsed="false">
      <c r="A918" s="37"/>
      <c r="B918" s="38"/>
      <c r="C918" s="39"/>
      <c r="D918" s="39"/>
      <c r="E918" s="40"/>
      <c r="F918" s="41"/>
      <c r="G918" s="42"/>
    </row>
    <row r="919" customFormat="false" ht="14.4" hidden="false" customHeight="false" outlineLevel="0" collapsed="false">
      <c r="A919" s="37"/>
      <c r="B919" s="38"/>
      <c r="C919" s="39"/>
      <c r="D919" s="39"/>
      <c r="E919" s="40"/>
      <c r="F919" s="41"/>
      <c r="G919" s="42"/>
    </row>
    <row r="920" customFormat="false" ht="14.4" hidden="false" customHeight="false" outlineLevel="0" collapsed="false">
      <c r="A920" s="37"/>
      <c r="B920" s="38"/>
      <c r="C920" s="39"/>
      <c r="D920" s="39"/>
      <c r="E920" s="40"/>
      <c r="F920" s="41"/>
      <c r="G920" s="42"/>
    </row>
    <row r="921" customFormat="false" ht="14.4" hidden="false" customHeight="false" outlineLevel="0" collapsed="false">
      <c r="A921" s="37"/>
      <c r="B921" s="38"/>
      <c r="C921" s="39"/>
      <c r="D921" s="39"/>
      <c r="E921" s="40"/>
      <c r="F921" s="41"/>
      <c r="G921" s="42"/>
    </row>
    <row r="922" customFormat="false" ht="14.4" hidden="false" customHeight="false" outlineLevel="0" collapsed="false">
      <c r="A922" s="37"/>
      <c r="B922" s="38"/>
      <c r="C922" s="39"/>
      <c r="D922" s="39"/>
      <c r="E922" s="40"/>
      <c r="F922" s="41"/>
      <c r="G922" s="42"/>
    </row>
    <row r="923" customFormat="false" ht="14.4" hidden="false" customHeight="false" outlineLevel="0" collapsed="false">
      <c r="A923" s="37"/>
      <c r="B923" s="38"/>
      <c r="C923" s="39"/>
      <c r="D923" s="39"/>
      <c r="E923" s="40"/>
      <c r="F923" s="41"/>
      <c r="G923" s="42"/>
    </row>
    <row r="924" customFormat="false" ht="14.4" hidden="false" customHeight="false" outlineLevel="0" collapsed="false">
      <c r="A924" s="37"/>
      <c r="B924" s="38"/>
      <c r="C924" s="39"/>
      <c r="D924" s="39"/>
      <c r="E924" s="40"/>
      <c r="F924" s="41"/>
      <c r="G924" s="42"/>
    </row>
    <row r="925" customFormat="false" ht="14.4" hidden="false" customHeight="false" outlineLevel="0" collapsed="false">
      <c r="A925" s="37"/>
      <c r="B925" s="38"/>
      <c r="C925" s="39"/>
      <c r="D925" s="39"/>
      <c r="E925" s="40"/>
      <c r="F925" s="41"/>
      <c r="G925" s="42"/>
    </row>
    <row r="926" customFormat="false" ht="14.4" hidden="false" customHeight="false" outlineLevel="0" collapsed="false">
      <c r="A926" s="37"/>
      <c r="B926" s="38"/>
      <c r="C926" s="39"/>
      <c r="D926" s="39"/>
      <c r="E926" s="40"/>
      <c r="F926" s="41"/>
      <c r="G926" s="42"/>
    </row>
    <row r="927" customFormat="false" ht="14.4" hidden="false" customHeight="false" outlineLevel="0" collapsed="false">
      <c r="A927" s="37"/>
      <c r="B927" s="38"/>
      <c r="C927" s="39"/>
      <c r="D927" s="39"/>
      <c r="E927" s="40"/>
      <c r="F927" s="41"/>
      <c r="G927" s="42"/>
    </row>
    <row r="928" customFormat="false" ht="14.4" hidden="false" customHeight="false" outlineLevel="0" collapsed="false">
      <c r="A928" s="37"/>
      <c r="B928" s="38"/>
      <c r="C928" s="39"/>
      <c r="D928" s="39"/>
      <c r="E928" s="40"/>
      <c r="F928" s="41"/>
      <c r="G928" s="42"/>
    </row>
    <row r="929" customFormat="false" ht="14.4" hidden="false" customHeight="false" outlineLevel="0" collapsed="false">
      <c r="A929" s="37"/>
      <c r="B929" s="38"/>
      <c r="C929" s="39"/>
      <c r="D929" s="39"/>
      <c r="E929" s="40"/>
      <c r="F929" s="41"/>
      <c r="G929" s="42"/>
    </row>
    <row r="930" customFormat="false" ht="14.4" hidden="false" customHeight="false" outlineLevel="0" collapsed="false">
      <c r="A930" s="37"/>
      <c r="B930" s="38"/>
      <c r="C930" s="39"/>
      <c r="D930" s="39"/>
      <c r="E930" s="40"/>
      <c r="F930" s="41"/>
      <c r="G930" s="42"/>
    </row>
    <row r="931" customFormat="false" ht="14.4" hidden="false" customHeight="false" outlineLevel="0" collapsed="false">
      <c r="A931" s="37"/>
      <c r="B931" s="38"/>
      <c r="C931" s="39"/>
      <c r="D931" s="39"/>
      <c r="E931" s="40"/>
      <c r="F931" s="41"/>
      <c r="G931" s="42"/>
    </row>
    <row r="932" customFormat="false" ht="14.4" hidden="false" customHeight="false" outlineLevel="0" collapsed="false">
      <c r="A932" s="37"/>
      <c r="B932" s="38"/>
      <c r="C932" s="39"/>
      <c r="D932" s="39"/>
      <c r="E932" s="40"/>
      <c r="F932" s="41"/>
      <c r="G932" s="42"/>
    </row>
    <row r="933" customFormat="false" ht="14.4" hidden="false" customHeight="false" outlineLevel="0" collapsed="false">
      <c r="A933" s="37"/>
      <c r="B933" s="38"/>
      <c r="C933" s="39"/>
      <c r="D933" s="39"/>
      <c r="E933" s="40"/>
      <c r="F933" s="41"/>
      <c r="G933" s="42"/>
    </row>
    <row r="934" customFormat="false" ht="14.4" hidden="false" customHeight="false" outlineLevel="0" collapsed="false">
      <c r="A934" s="37"/>
      <c r="B934" s="38"/>
      <c r="C934" s="39"/>
      <c r="D934" s="39"/>
      <c r="E934" s="40"/>
      <c r="F934" s="41"/>
      <c r="G934" s="42"/>
    </row>
    <row r="935" customFormat="false" ht="14.4" hidden="false" customHeight="false" outlineLevel="0" collapsed="false">
      <c r="A935" s="37"/>
      <c r="B935" s="38"/>
      <c r="C935" s="39"/>
      <c r="D935" s="39"/>
      <c r="E935" s="40"/>
      <c r="F935" s="41"/>
      <c r="G935" s="42"/>
    </row>
    <row r="936" customFormat="false" ht="14.4" hidden="false" customHeight="false" outlineLevel="0" collapsed="false">
      <c r="A936" s="37"/>
      <c r="B936" s="38"/>
      <c r="C936" s="39"/>
      <c r="D936" s="39"/>
      <c r="E936" s="40"/>
      <c r="F936" s="41"/>
      <c r="G936" s="42"/>
    </row>
    <row r="937" customFormat="false" ht="14.4" hidden="false" customHeight="false" outlineLevel="0" collapsed="false">
      <c r="A937" s="37"/>
      <c r="B937" s="38"/>
      <c r="C937" s="39"/>
      <c r="D937" s="39"/>
      <c r="E937" s="40"/>
      <c r="F937" s="41"/>
      <c r="G937" s="42"/>
    </row>
    <row r="938" customFormat="false" ht="14.4" hidden="false" customHeight="false" outlineLevel="0" collapsed="false">
      <c r="A938" s="37"/>
      <c r="B938" s="38"/>
      <c r="C938" s="39"/>
      <c r="D938" s="39"/>
      <c r="E938" s="40"/>
      <c r="F938" s="41"/>
      <c r="G938" s="42"/>
    </row>
    <row r="939" customFormat="false" ht="14.4" hidden="false" customHeight="false" outlineLevel="0" collapsed="false">
      <c r="A939" s="37"/>
      <c r="B939" s="38"/>
      <c r="C939" s="39"/>
      <c r="D939" s="39"/>
      <c r="E939" s="40"/>
      <c r="F939" s="41"/>
      <c r="G939" s="42"/>
    </row>
    <row r="940" customFormat="false" ht="14.4" hidden="false" customHeight="false" outlineLevel="0" collapsed="false">
      <c r="A940" s="37"/>
      <c r="B940" s="38"/>
      <c r="C940" s="39"/>
      <c r="D940" s="39"/>
      <c r="E940" s="40"/>
      <c r="F940" s="41"/>
      <c r="G940" s="42"/>
    </row>
    <row r="941" customFormat="false" ht="14.4" hidden="false" customHeight="false" outlineLevel="0" collapsed="false">
      <c r="A941" s="37"/>
      <c r="B941" s="38"/>
      <c r="C941" s="39"/>
      <c r="D941" s="39"/>
      <c r="E941" s="40"/>
      <c r="F941" s="41"/>
      <c r="G941" s="42"/>
    </row>
    <row r="942" customFormat="false" ht="14.4" hidden="false" customHeight="false" outlineLevel="0" collapsed="false">
      <c r="A942" s="37"/>
      <c r="B942" s="38"/>
      <c r="C942" s="39"/>
      <c r="D942" s="39"/>
      <c r="E942" s="40"/>
      <c r="F942" s="41"/>
      <c r="G942" s="42"/>
    </row>
    <row r="943" customFormat="false" ht="14.4" hidden="false" customHeight="false" outlineLevel="0" collapsed="false">
      <c r="A943" s="37"/>
      <c r="B943" s="38"/>
      <c r="C943" s="39"/>
      <c r="D943" s="39"/>
      <c r="E943" s="40"/>
      <c r="F943" s="41"/>
      <c r="G943" s="42"/>
    </row>
    <row r="944" customFormat="false" ht="14.4" hidden="false" customHeight="false" outlineLevel="0" collapsed="false">
      <c r="A944" s="37"/>
      <c r="B944" s="38"/>
      <c r="C944" s="39"/>
      <c r="D944" s="39"/>
      <c r="E944" s="40"/>
      <c r="F944" s="41"/>
      <c r="G944" s="42"/>
    </row>
    <row r="945" customFormat="false" ht="14.4" hidden="false" customHeight="false" outlineLevel="0" collapsed="false">
      <c r="A945" s="37"/>
      <c r="B945" s="38"/>
      <c r="C945" s="39"/>
      <c r="D945" s="39"/>
      <c r="E945" s="40"/>
      <c r="F945" s="41"/>
      <c r="G945" s="42"/>
    </row>
    <row r="946" customFormat="false" ht="14.4" hidden="false" customHeight="false" outlineLevel="0" collapsed="false">
      <c r="A946" s="37"/>
      <c r="B946" s="38"/>
      <c r="C946" s="39"/>
      <c r="D946" s="39"/>
      <c r="E946" s="40"/>
      <c r="F946" s="41"/>
      <c r="G946" s="42"/>
    </row>
    <row r="947" customFormat="false" ht="14.4" hidden="false" customHeight="false" outlineLevel="0" collapsed="false">
      <c r="A947" s="37"/>
      <c r="B947" s="38"/>
      <c r="C947" s="39"/>
      <c r="D947" s="39"/>
      <c r="E947" s="40"/>
      <c r="F947" s="41"/>
      <c r="G947" s="42"/>
    </row>
    <row r="948" customFormat="false" ht="14.4" hidden="false" customHeight="false" outlineLevel="0" collapsed="false">
      <c r="A948" s="37"/>
      <c r="B948" s="38"/>
      <c r="C948" s="39"/>
      <c r="D948" s="39"/>
      <c r="E948" s="40"/>
      <c r="F948" s="41"/>
      <c r="G948" s="42"/>
    </row>
    <row r="949" customFormat="false" ht="14.4" hidden="false" customHeight="false" outlineLevel="0" collapsed="false">
      <c r="A949" s="37"/>
      <c r="B949" s="38"/>
      <c r="C949" s="39"/>
      <c r="D949" s="39"/>
      <c r="E949" s="40"/>
      <c r="F949" s="41"/>
      <c r="G949" s="42"/>
    </row>
    <row r="950" customFormat="false" ht="14.4" hidden="false" customHeight="false" outlineLevel="0" collapsed="false">
      <c r="A950" s="37"/>
      <c r="B950" s="38"/>
      <c r="C950" s="39"/>
      <c r="D950" s="39"/>
      <c r="E950" s="40"/>
      <c r="F950" s="41"/>
      <c r="G950" s="42"/>
    </row>
    <row r="951" customFormat="false" ht="14.4" hidden="false" customHeight="false" outlineLevel="0" collapsed="false">
      <c r="A951" s="37"/>
      <c r="B951" s="38"/>
      <c r="C951" s="39"/>
      <c r="D951" s="39"/>
      <c r="E951" s="40"/>
      <c r="F951" s="41"/>
      <c r="G951" s="42"/>
    </row>
    <row r="952" customFormat="false" ht="14.4" hidden="false" customHeight="false" outlineLevel="0" collapsed="false">
      <c r="A952" s="37"/>
      <c r="B952" s="38"/>
      <c r="C952" s="39"/>
      <c r="D952" s="39"/>
      <c r="E952" s="40"/>
      <c r="F952" s="41"/>
      <c r="G952" s="42"/>
    </row>
    <row r="953" customFormat="false" ht="14.4" hidden="false" customHeight="false" outlineLevel="0" collapsed="false">
      <c r="A953" s="37"/>
      <c r="B953" s="38"/>
      <c r="C953" s="39"/>
      <c r="D953" s="39"/>
      <c r="E953" s="40"/>
      <c r="F953" s="41"/>
      <c r="G953" s="42"/>
    </row>
    <row r="954" customFormat="false" ht="14.4" hidden="false" customHeight="false" outlineLevel="0" collapsed="false">
      <c r="A954" s="37"/>
      <c r="B954" s="38"/>
      <c r="C954" s="39"/>
      <c r="D954" s="39"/>
      <c r="E954" s="40"/>
      <c r="F954" s="41"/>
      <c r="G954" s="42"/>
    </row>
    <row r="955" customFormat="false" ht="14.4" hidden="false" customHeight="false" outlineLevel="0" collapsed="false">
      <c r="A955" s="37"/>
      <c r="B955" s="38"/>
      <c r="C955" s="39"/>
      <c r="D955" s="39"/>
      <c r="E955" s="40"/>
      <c r="F955" s="41"/>
      <c r="G955" s="42"/>
    </row>
    <row r="956" customFormat="false" ht="14.4" hidden="false" customHeight="false" outlineLevel="0" collapsed="false">
      <c r="A956" s="37"/>
      <c r="B956" s="38"/>
      <c r="C956" s="39"/>
      <c r="D956" s="39"/>
      <c r="E956" s="40"/>
      <c r="F956" s="41"/>
      <c r="G956" s="42"/>
    </row>
    <row r="957" customFormat="false" ht="14.4" hidden="false" customHeight="false" outlineLevel="0" collapsed="false">
      <c r="A957" s="37"/>
      <c r="B957" s="38"/>
      <c r="C957" s="39"/>
      <c r="D957" s="39"/>
      <c r="E957" s="40"/>
      <c r="F957" s="41"/>
      <c r="G957" s="42"/>
    </row>
    <row r="958" customFormat="false" ht="14.4" hidden="false" customHeight="false" outlineLevel="0" collapsed="false">
      <c r="A958" s="37"/>
      <c r="B958" s="38"/>
      <c r="C958" s="39"/>
      <c r="D958" s="39"/>
      <c r="E958" s="40"/>
      <c r="F958" s="41"/>
      <c r="G958" s="42"/>
    </row>
    <row r="959" customFormat="false" ht="14.4" hidden="false" customHeight="false" outlineLevel="0" collapsed="false">
      <c r="A959" s="37"/>
      <c r="B959" s="38"/>
      <c r="C959" s="39"/>
      <c r="D959" s="39"/>
      <c r="E959" s="40"/>
      <c r="F959" s="41"/>
      <c r="G959" s="42"/>
    </row>
    <row r="960" customFormat="false" ht="14.4" hidden="false" customHeight="false" outlineLevel="0" collapsed="false">
      <c r="A960" s="37"/>
      <c r="B960" s="38"/>
      <c r="C960" s="39"/>
      <c r="D960" s="39"/>
      <c r="E960" s="40"/>
      <c r="F960" s="41"/>
      <c r="G960" s="42"/>
    </row>
    <row r="961" customFormat="false" ht="14.4" hidden="false" customHeight="false" outlineLevel="0" collapsed="false">
      <c r="A961" s="37"/>
      <c r="B961" s="38"/>
      <c r="C961" s="39"/>
      <c r="D961" s="39"/>
      <c r="E961" s="40"/>
      <c r="F961" s="41"/>
      <c r="G961" s="42"/>
    </row>
    <row r="962" customFormat="false" ht="14.4" hidden="false" customHeight="false" outlineLevel="0" collapsed="false">
      <c r="A962" s="37"/>
      <c r="B962" s="38"/>
      <c r="C962" s="39"/>
      <c r="D962" s="39"/>
      <c r="E962" s="40"/>
      <c r="F962" s="41"/>
      <c r="G962" s="42"/>
    </row>
    <row r="963" customFormat="false" ht="14.4" hidden="false" customHeight="false" outlineLevel="0" collapsed="false">
      <c r="A963" s="37"/>
      <c r="B963" s="38"/>
      <c r="C963" s="39"/>
      <c r="D963" s="39"/>
      <c r="E963" s="40"/>
      <c r="F963" s="41"/>
      <c r="G963" s="42"/>
    </row>
    <row r="964" customFormat="false" ht="14.4" hidden="false" customHeight="false" outlineLevel="0" collapsed="false">
      <c r="A964" s="37"/>
      <c r="B964" s="38"/>
      <c r="C964" s="39"/>
      <c r="D964" s="39"/>
      <c r="E964" s="40"/>
      <c r="F964" s="41"/>
      <c r="G964" s="42"/>
    </row>
    <row r="965" customFormat="false" ht="14.4" hidden="false" customHeight="false" outlineLevel="0" collapsed="false">
      <c r="A965" s="37"/>
      <c r="B965" s="38"/>
      <c r="C965" s="39"/>
      <c r="D965" s="39"/>
      <c r="E965" s="40"/>
      <c r="F965" s="41"/>
      <c r="G965" s="42"/>
    </row>
    <row r="966" customFormat="false" ht="14.4" hidden="false" customHeight="false" outlineLevel="0" collapsed="false">
      <c r="A966" s="37"/>
      <c r="B966" s="38"/>
      <c r="C966" s="39"/>
      <c r="D966" s="39"/>
      <c r="E966" s="40"/>
      <c r="F966" s="41"/>
      <c r="G966" s="42"/>
    </row>
    <row r="967" customFormat="false" ht="14.4" hidden="false" customHeight="false" outlineLevel="0" collapsed="false">
      <c r="A967" s="37"/>
      <c r="B967" s="38"/>
      <c r="C967" s="39"/>
      <c r="D967" s="39"/>
      <c r="E967" s="40"/>
      <c r="F967" s="41"/>
      <c r="G967" s="42"/>
    </row>
    <row r="968" customFormat="false" ht="14.4" hidden="false" customHeight="false" outlineLevel="0" collapsed="false">
      <c r="A968" s="37"/>
      <c r="B968" s="38"/>
      <c r="C968" s="39"/>
      <c r="D968" s="39"/>
      <c r="E968" s="40"/>
      <c r="F968" s="41"/>
      <c r="G968" s="42"/>
    </row>
    <row r="969" customFormat="false" ht="14.4" hidden="false" customHeight="false" outlineLevel="0" collapsed="false">
      <c r="A969" s="37"/>
      <c r="B969" s="38"/>
      <c r="C969" s="39"/>
      <c r="D969" s="39"/>
      <c r="E969" s="40"/>
      <c r="F969" s="41"/>
      <c r="G969" s="42"/>
    </row>
    <row r="970" customFormat="false" ht="14.4" hidden="false" customHeight="false" outlineLevel="0" collapsed="false">
      <c r="A970" s="37"/>
      <c r="B970" s="38"/>
      <c r="C970" s="39"/>
      <c r="D970" s="39"/>
      <c r="E970" s="40"/>
      <c r="F970" s="41"/>
      <c r="G970" s="42"/>
    </row>
    <row r="971" customFormat="false" ht="14.4" hidden="false" customHeight="false" outlineLevel="0" collapsed="false">
      <c r="A971" s="37"/>
      <c r="B971" s="38"/>
      <c r="C971" s="39"/>
      <c r="D971" s="39"/>
      <c r="E971" s="40"/>
      <c r="F971" s="41"/>
      <c r="G971" s="42"/>
    </row>
    <row r="972" customFormat="false" ht="14.4" hidden="false" customHeight="false" outlineLevel="0" collapsed="false">
      <c r="A972" s="37"/>
      <c r="B972" s="38"/>
      <c r="C972" s="39"/>
      <c r="D972" s="39"/>
      <c r="E972" s="40"/>
      <c r="F972" s="41"/>
      <c r="G972" s="42"/>
    </row>
    <row r="973" customFormat="false" ht="14.4" hidden="false" customHeight="false" outlineLevel="0" collapsed="false">
      <c r="A973" s="37"/>
      <c r="B973" s="38"/>
      <c r="C973" s="39"/>
      <c r="D973" s="39"/>
      <c r="E973" s="40"/>
      <c r="F973" s="41"/>
      <c r="G973" s="42"/>
    </row>
    <row r="974" customFormat="false" ht="14.4" hidden="false" customHeight="false" outlineLevel="0" collapsed="false">
      <c r="A974" s="37"/>
      <c r="B974" s="38"/>
      <c r="C974" s="39"/>
      <c r="D974" s="39"/>
      <c r="E974" s="40"/>
      <c r="F974" s="41"/>
      <c r="G974" s="42"/>
    </row>
    <row r="975" customFormat="false" ht="14.4" hidden="false" customHeight="false" outlineLevel="0" collapsed="false">
      <c r="A975" s="37"/>
      <c r="B975" s="38"/>
      <c r="C975" s="39"/>
      <c r="D975" s="39"/>
      <c r="E975" s="40"/>
      <c r="F975" s="41"/>
      <c r="G975" s="42"/>
    </row>
    <row r="976" customFormat="false" ht="14.4" hidden="false" customHeight="false" outlineLevel="0" collapsed="false">
      <c r="A976" s="37"/>
      <c r="B976" s="38"/>
      <c r="C976" s="39"/>
      <c r="D976" s="39"/>
      <c r="E976" s="40"/>
      <c r="F976" s="41"/>
      <c r="G976" s="42"/>
    </row>
    <row r="977" customFormat="false" ht="14.4" hidden="false" customHeight="false" outlineLevel="0" collapsed="false">
      <c r="A977" s="37"/>
      <c r="B977" s="38"/>
      <c r="C977" s="39"/>
      <c r="D977" s="39"/>
      <c r="E977" s="40"/>
      <c r="F977" s="41"/>
      <c r="G977" s="42"/>
    </row>
    <row r="978" customFormat="false" ht="14.4" hidden="false" customHeight="false" outlineLevel="0" collapsed="false">
      <c r="A978" s="37"/>
      <c r="B978" s="38"/>
      <c r="C978" s="39"/>
      <c r="D978" s="39"/>
      <c r="E978" s="40"/>
      <c r="F978" s="41"/>
      <c r="G978" s="42"/>
    </row>
    <row r="979" customFormat="false" ht="14.4" hidden="false" customHeight="false" outlineLevel="0" collapsed="false">
      <c r="A979" s="37"/>
      <c r="B979" s="38"/>
      <c r="C979" s="39"/>
      <c r="D979" s="39"/>
      <c r="E979" s="40"/>
      <c r="F979" s="41"/>
      <c r="G979" s="42"/>
    </row>
    <row r="980" customFormat="false" ht="14.4" hidden="false" customHeight="false" outlineLevel="0" collapsed="false">
      <c r="A980" s="37"/>
      <c r="B980" s="38"/>
      <c r="C980" s="39"/>
      <c r="D980" s="39"/>
      <c r="E980" s="40"/>
      <c r="F980" s="41"/>
      <c r="G980" s="42"/>
    </row>
    <row r="981" customFormat="false" ht="14.4" hidden="false" customHeight="false" outlineLevel="0" collapsed="false">
      <c r="A981" s="37"/>
      <c r="B981" s="38"/>
      <c r="C981" s="39"/>
      <c r="D981" s="39"/>
      <c r="E981" s="40"/>
      <c r="F981" s="41"/>
      <c r="G981" s="42"/>
    </row>
    <row r="982" customFormat="false" ht="14.4" hidden="false" customHeight="false" outlineLevel="0" collapsed="false">
      <c r="A982" s="37"/>
      <c r="B982" s="38"/>
      <c r="C982" s="39"/>
      <c r="D982" s="39"/>
      <c r="E982" s="40"/>
      <c r="F982" s="41"/>
      <c r="G982" s="42"/>
    </row>
    <row r="983" customFormat="false" ht="14.4" hidden="false" customHeight="false" outlineLevel="0" collapsed="false">
      <c r="A983" s="37"/>
      <c r="B983" s="38"/>
      <c r="C983" s="39"/>
      <c r="D983" s="39"/>
      <c r="E983" s="40"/>
      <c r="F983" s="41"/>
      <c r="G983" s="42"/>
    </row>
    <row r="984" customFormat="false" ht="14.4" hidden="false" customHeight="false" outlineLevel="0" collapsed="false">
      <c r="A984" s="37"/>
      <c r="B984" s="38"/>
      <c r="C984" s="39"/>
      <c r="D984" s="39"/>
      <c r="E984" s="40"/>
      <c r="F984" s="41"/>
      <c r="G984" s="42"/>
    </row>
    <row r="985" customFormat="false" ht="14.4" hidden="false" customHeight="false" outlineLevel="0" collapsed="false">
      <c r="A985" s="37"/>
      <c r="B985" s="38"/>
      <c r="C985" s="39"/>
      <c r="D985" s="39"/>
      <c r="E985" s="40"/>
      <c r="F985" s="41"/>
      <c r="G985" s="42"/>
    </row>
    <row r="986" customFormat="false" ht="14.4" hidden="false" customHeight="false" outlineLevel="0" collapsed="false">
      <c r="A986" s="37"/>
      <c r="B986" s="38"/>
      <c r="C986" s="39"/>
      <c r="D986" s="39"/>
      <c r="E986" s="40"/>
      <c r="F986" s="41"/>
      <c r="G986" s="42"/>
    </row>
    <row r="987" customFormat="false" ht="14.4" hidden="false" customHeight="false" outlineLevel="0" collapsed="false">
      <c r="A987" s="37"/>
      <c r="B987" s="38"/>
      <c r="C987" s="39"/>
      <c r="D987" s="39"/>
      <c r="E987" s="40"/>
      <c r="F987" s="41"/>
      <c r="G987" s="42"/>
    </row>
    <row r="988" customFormat="false" ht="14.4" hidden="false" customHeight="false" outlineLevel="0" collapsed="false">
      <c r="A988" s="37"/>
      <c r="B988" s="38"/>
      <c r="C988" s="39"/>
      <c r="D988" s="39"/>
      <c r="E988" s="40"/>
      <c r="F988" s="41"/>
      <c r="G988" s="42"/>
    </row>
    <row r="989" customFormat="false" ht="14.4" hidden="false" customHeight="false" outlineLevel="0" collapsed="false">
      <c r="A989" s="37"/>
      <c r="B989" s="38"/>
      <c r="C989" s="39"/>
      <c r="D989" s="39"/>
      <c r="E989" s="40"/>
      <c r="F989" s="41"/>
      <c r="G989" s="42"/>
    </row>
    <row r="990" customFormat="false" ht="14.4" hidden="false" customHeight="false" outlineLevel="0" collapsed="false">
      <c r="A990" s="37"/>
      <c r="B990" s="38"/>
      <c r="C990" s="39"/>
      <c r="D990" s="39"/>
      <c r="E990" s="40"/>
      <c r="F990" s="41"/>
      <c r="G990" s="42"/>
    </row>
    <row r="991" customFormat="false" ht="14.4" hidden="false" customHeight="false" outlineLevel="0" collapsed="false">
      <c r="A991" s="37"/>
      <c r="B991" s="38"/>
      <c r="C991" s="39"/>
      <c r="D991" s="39"/>
      <c r="E991" s="40"/>
      <c r="F991" s="41"/>
      <c r="G991" s="42"/>
    </row>
    <row r="992" customFormat="false" ht="14.4" hidden="false" customHeight="false" outlineLevel="0" collapsed="false">
      <c r="A992" s="37"/>
      <c r="B992" s="38"/>
      <c r="C992" s="39"/>
      <c r="D992" s="39"/>
      <c r="E992" s="40"/>
      <c r="F992" s="41"/>
      <c r="G992" s="42"/>
    </row>
    <row r="993" customFormat="false" ht="14.4" hidden="false" customHeight="false" outlineLevel="0" collapsed="false">
      <c r="A993" s="37"/>
      <c r="B993" s="38"/>
      <c r="C993" s="39"/>
      <c r="D993" s="39"/>
      <c r="E993" s="40"/>
      <c r="F993" s="41"/>
      <c r="G993" s="42"/>
    </row>
    <row r="994" customFormat="false" ht="14.4" hidden="false" customHeight="false" outlineLevel="0" collapsed="false">
      <c r="A994" s="37"/>
      <c r="B994" s="38"/>
      <c r="C994" s="39"/>
      <c r="D994" s="39"/>
      <c r="E994" s="40"/>
      <c r="F994" s="41"/>
      <c r="G994" s="42"/>
    </row>
    <row r="995" customFormat="false" ht="14.4" hidden="false" customHeight="false" outlineLevel="0" collapsed="false">
      <c r="A995" s="37"/>
      <c r="B995" s="38"/>
      <c r="C995" s="39"/>
      <c r="D995" s="39"/>
      <c r="E995" s="40"/>
      <c r="F995" s="41"/>
      <c r="G995" s="42"/>
    </row>
    <row r="996" customFormat="false" ht="14.4" hidden="false" customHeight="false" outlineLevel="0" collapsed="false">
      <c r="A996" s="37"/>
      <c r="B996" s="38"/>
      <c r="C996" s="39"/>
      <c r="D996" s="39"/>
      <c r="E996" s="40"/>
      <c r="F996" s="41"/>
      <c r="G996" s="42"/>
    </row>
    <row r="997" customFormat="false" ht="14.4" hidden="false" customHeight="false" outlineLevel="0" collapsed="false">
      <c r="A997" s="37"/>
      <c r="B997" s="38"/>
      <c r="C997" s="39"/>
      <c r="D997" s="39"/>
      <c r="E997" s="40"/>
      <c r="F997" s="41"/>
      <c r="G997" s="42"/>
    </row>
    <row r="998" customFormat="false" ht="14.4" hidden="false" customHeight="false" outlineLevel="0" collapsed="false">
      <c r="A998" s="37"/>
      <c r="B998" s="38"/>
      <c r="C998" s="39"/>
      <c r="D998" s="39"/>
      <c r="E998" s="40"/>
      <c r="F998" s="41"/>
      <c r="G998" s="42"/>
    </row>
    <row r="999" customFormat="false" ht="14.4" hidden="false" customHeight="false" outlineLevel="0" collapsed="false">
      <c r="A999" s="37"/>
      <c r="B999" s="38"/>
      <c r="C999" s="39"/>
      <c r="D999" s="39"/>
      <c r="E999" s="40"/>
      <c r="F999" s="41"/>
      <c r="G999" s="42"/>
    </row>
    <row r="1000" customFormat="false" ht="14.4" hidden="false" customHeight="false" outlineLevel="0" collapsed="false">
      <c r="A1000" s="37"/>
      <c r="B1000" s="38"/>
      <c r="C1000" s="39"/>
      <c r="D1000" s="39"/>
      <c r="E1000" s="40"/>
      <c r="F1000" s="41"/>
      <c r="G1000" s="42"/>
    </row>
    <row r="1001" customFormat="false" ht="14.4" hidden="false" customHeight="false" outlineLevel="0" collapsed="false">
      <c r="A1001" s="37"/>
      <c r="B1001" s="38"/>
      <c r="C1001" s="39"/>
      <c r="D1001" s="39"/>
      <c r="E1001" s="40"/>
      <c r="F1001" s="41"/>
      <c r="G1001" s="42"/>
    </row>
    <row r="1002" customFormat="false" ht="14.4" hidden="false" customHeight="false" outlineLevel="0" collapsed="false">
      <c r="A1002" s="37"/>
      <c r="B1002" s="38"/>
      <c r="C1002" s="39"/>
      <c r="D1002" s="39"/>
      <c r="E1002" s="40"/>
      <c r="F1002" s="41"/>
      <c r="G1002" s="42"/>
    </row>
    <row r="1003" customFormat="false" ht="14.4" hidden="false" customHeight="false" outlineLevel="0" collapsed="false">
      <c r="A1003" s="37"/>
      <c r="B1003" s="38"/>
      <c r="C1003" s="39"/>
      <c r="D1003" s="39"/>
      <c r="E1003" s="40"/>
      <c r="F1003" s="41"/>
      <c r="G1003" s="42"/>
    </row>
    <row r="1004" customFormat="false" ht="14.4" hidden="false" customHeight="false" outlineLevel="0" collapsed="false">
      <c r="A1004" s="37"/>
      <c r="B1004" s="38"/>
      <c r="C1004" s="39"/>
      <c r="D1004" s="39"/>
      <c r="E1004" s="40"/>
      <c r="F1004" s="41"/>
      <c r="G1004" s="42"/>
    </row>
    <row r="1005" customFormat="false" ht="14.4" hidden="false" customHeight="false" outlineLevel="0" collapsed="false">
      <c r="A1005" s="37"/>
      <c r="B1005" s="38"/>
      <c r="C1005" s="39"/>
      <c r="D1005" s="39"/>
      <c r="E1005" s="40"/>
      <c r="F1005" s="41"/>
      <c r="G1005" s="42"/>
    </row>
    <row r="1006" customFormat="false" ht="14.4" hidden="false" customHeight="false" outlineLevel="0" collapsed="false">
      <c r="A1006" s="37"/>
      <c r="B1006" s="38"/>
      <c r="C1006" s="39"/>
      <c r="D1006" s="39"/>
      <c r="E1006" s="40"/>
      <c r="F1006" s="41"/>
      <c r="G1006" s="42"/>
    </row>
    <row r="1007" customFormat="false" ht="14.4" hidden="false" customHeight="false" outlineLevel="0" collapsed="false">
      <c r="A1007" s="37"/>
      <c r="B1007" s="38"/>
      <c r="C1007" s="39"/>
      <c r="D1007" s="39"/>
      <c r="E1007" s="40"/>
      <c r="F1007" s="41"/>
      <c r="G1007" s="42"/>
    </row>
    <row r="1008" customFormat="false" ht="14.4" hidden="false" customHeight="false" outlineLevel="0" collapsed="false">
      <c r="A1008" s="37"/>
      <c r="B1008" s="38"/>
      <c r="C1008" s="39"/>
      <c r="D1008" s="39"/>
      <c r="E1008" s="40"/>
      <c r="F1008" s="41"/>
      <c r="G1008" s="42"/>
    </row>
    <row r="1009" customFormat="false" ht="14.4" hidden="false" customHeight="false" outlineLevel="0" collapsed="false">
      <c r="A1009" s="37"/>
      <c r="B1009" s="38"/>
      <c r="C1009" s="39"/>
      <c r="D1009" s="39"/>
      <c r="E1009" s="40"/>
      <c r="F1009" s="41"/>
      <c r="G1009" s="42"/>
    </row>
    <row r="1010" customFormat="false" ht="14.4" hidden="false" customHeight="false" outlineLevel="0" collapsed="false">
      <c r="A1010" s="37"/>
      <c r="B1010" s="38"/>
      <c r="C1010" s="39"/>
      <c r="D1010" s="39"/>
      <c r="E1010" s="40"/>
      <c r="F1010" s="41"/>
      <c r="G1010" s="42"/>
    </row>
    <row r="1011" customFormat="false" ht="14.4" hidden="false" customHeight="false" outlineLevel="0" collapsed="false">
      <c r="A1011" s="37"/>
      <c r="B1011" s="38"/>
      <c r="C1011" s="39"/>
      <c r="D1011" s="39"/>
      <c r="E1011" s="40"/>
      <c r="F1011" s="41"/>
      <c r="G1011" s="42"/>
    </row>
    <row r="1012" customFormat="false" ht="14.4" hidden="false" customHeight="false" outlineLevel="0" collapsed="false">
      <c r="A1012" s="37"/>
      <c r="B1012" s="38"/>
      <c r="C1012" s="39"/>
      <c r="D1012" s="39"/>
      <c r="E1012" s="40"/>
      <c r="F1012" s="41"/>
      <c r="G1012" s="42"/>
    </row>
    <row r="1013" customFormat="false" ht="14.4" hidden="false" customHeight="false" outlineLevel="0" collapsed="false">
      <c r="A1013" s="37"/>
      <c r="B1013" s="38"/>
      <c r="C1013" s="39"/>
      <c r="D1013" s="39"/>
      <c r="E1013" s="40"/>
      <c r="F1013" s="41"/>
      <c r="G1013" s="42"/>
    </row>
    <row r="1014" customFormat="false" ht="14.4" hidden="false" customHeight="false" outlineLevel="0" collapsed="false">
      <c r="A1014" s="37"/>
      <c r="B1014" s="38"/>
      <c r="C1014" s="39"/>
      <c r="D1014" s="39"/>
      <c r="E1014" s="40"/>
      <c r="F1014" s="41"/>
      <c r="G1014" s="42"/>
    </row>
    <row r="1015" customFormat="false" ht="14.4" hidden="false" customHeight="false" outlineLevel="0" collapsed="false">
      <c r="A1015" s="37"/>
      <c r="B1015" s="38"/>
      <c r="C1015" s="39"/>
      <c r="D1015" s="39"/>
      <c r="E1015" s="40"/>
      <c r="F1015" s="41"/>
      <c r="G1015" s="42"/>
    </row>
    <row r="1016" customFormat="false" ht="14.4" hidden="false" customHeight="false" outlineLevel="0" collapsed="false">
      <c r="A1016" s="37"/>
      <c r="B1016" s="38"/>
      <c r="C1016" s="39"/>
      <c r="D1016" s="39"/>
      <c r="E1016" s="40"/>
      <c r="F1016" s="41"/>
      <c r="G1016" s="42"/>
    </row>
    <row r="1017" customFormat="false" ht="14.4" hidden="false" customHeight="false" outlineLevel="0" collapsed="false">
      <c r="A1017" s="37"/>
      <c r="B1017" s="38"/>
      <c r="C1017" s="39"/>
      <c r="D1017" s="39"/>
      <c r="E1017" s="40"/>
      <c r="F1017" s="41"/>
      <c r="G1017" s="42"/>
    </row>
    <row r="1018" customFormat="false" ht="14.4" hidden="false" customHeight="false" outlineLevel="0" collapsed="false">
      <c r="A1018" s="37"/>
      <c r="B1018" s="38"/>
      <c r="C1018" s="39"/>
      <c r="D1018" s="39"/>
      <c r="E1018" s="40"/>
      <c r="F1018" s="41"/>
      <c r="G1018" s="42"/>
    </row>
    <row r="1019" customFormat="false" ht="14.4" hidden="false" customHeight="false" outlineLevel="0" collapsed="false">
      <c r="A1019" s="37"/>
      <c r="B1019" s="38"/>
      <c r="C1019" s="39"/>
      <c r="D1019" s="39"/>
      <c r="E1019" s="40"/>
      <c r="F1019" s="41"/>
      <c r="G1019" s="42"/>
    </row>
    <row r="1020" customFormat="false" ht="14.4" hidden="false" customHeight="false" outlineLevel="0" collapsed="false">
      <c r="A1020" s="37"/>
      <c r="B1020" s="38"/>
      <c r="C1020" s="39"/>
      <c r="D1020" s="39"/>
      <c r="E1020" s="40"/>
      <c r="F1020" s="41"/>
      <c r="G1020" s="42"/>
    </row>
    <row r="1021" customFormat="false" ht="14.4" hidden="false" customHeight="false" outlineLevel="0" collapsed="false">
      <c r="A1021" s="37"/>
      <c r="B1021" s="38"/>
      <c r="C1021" s="39"/>
      <c r="D1021" s="39"/>
      <c r="E1021" s="40"/>
      <c r="F1021" s="41"/>
      <c r="G1021" s="42"/>
    </row>
    <row r="1022" customFormat="false" ht="14.4" hidden="false" customHeight="false" outlineLevel="0" collapsed="false">
      <c r="A1022" s="37"/>
      <c r="B1022" s="38"/>
      <c r="C1022" s="39"/>
      <c r="D1022" s="39"/>
      <c r="E1022" s="40"/>
      <c r="F1022" s="41"/>
      <c r="G1022" s="42"/>
    </row>
    <row r="1023" customFormat="false" ht="14.4" hidden="false" customHeight="false" outlineLevel="0" collapsed="false">
      <c r="A1023" s="37"/>
      <c r="B1023" s="38"/>
      <c r="C1023" s="39"/>
      <c r="D1023" s="39"/>
      <c r="E1023" s="40"/>
      <c r="F1023" s="41"/>
      <c r="G1023" s="42"/>
    </row>
    <row r="1024" customFormat="false" ht="14.4" hidden="false" customHeight="false" outlineLevel="0" collapsed="false">
      <c r="A1024" s="37"/>
      <c r="B1024" s="38"/>
      <c r="C1024" s="39"/>
      <c r="D1024" s="39"/>
      <c r="E1024" s="40"/>
      <c r="F1024" s="41"/>
      <c r="G1024" s="42"/>
    </row>
    <row r="1025" customFormat="false" ht="14.4" hidden="false" customHeight="false" outlineLevel="0" collapsed="false">
      <c r="A1025" s="37"/>
      <c r="B1025" s="38"/>
      <c r="C1025" s="39"/>
      <c r="D1025" s="39"/>
      <c r="E1025" s="40"/>
      <c r="F1025" s="41"/>
      <c r="G1025" s="42"/>
    </row>
    <row r="1026" customFormat="false" ht="14.4" hidden="false" customHeight="false" outlineLevel="0" collapsed="false">
      <c r="A1026" s="37"/>
      <c r="B1026" s="38"/>
      <c r="C1026" s="39"/>
      <c r="D1026" s="39"/>
      <c r="E1026" s="40"/>
      <c r="F1026" s="41"/>
      <c r="G1026" s="42"/>
    </row>
    <row r="1027" customFormat="false" ht="14.4" hidden="false" customHeight="false" outlineLevel="0" collapsed="false">
      <c r="A1027" s="37"/>
      <c r="B1027" s="38"/>
      <c r="C1027" s="39"/>
      <c r="D1027" s="39"/>
      <c r="E1027" s="40"/>
      <c r="F1027" s="41"/>
      <c r="G1027" s="42"/>
    </row>
    <row r="1028" customFormat="false" ht="14.4" hidden="false" customHeight="false" outlineLevel="0" collapsed="false">
      <c r="A1028" s="37"/>
      <c r="B1028" s="38"/>
      <c r="C1028" s="39"/>
      <c r="D1028" s="39"/>
      <c r="E1028" s="40"/>
      <c r="F1028" s="41"/>
      <c r="G1028" s="42"/>
    </row>
    <row r="1029" customFormat="false" ht="14.4" hidden="false" customHeight="false" outlineLevel="0" collapsed="false">
      <c r="A1029" s="37"/>
      <c r="B1029" s="38"/>
      <c r="C1029" s="39"/>
      <c r="D1029" s="39"/>
      <c r="E1029" s="40"/>
      <c r="F1029" s="41"/>
      <c r="G1029" s="42"/>
    </row>
    <row r="1030" customFormat="false" ht="14.4" hidden="false" customHeight="false" outlineLevel="0" collapsed="false">
      <c r="A1030" s="37"/>
      <c r="B1030" s="38"/>
      <c r="C1030" s="39"/>
      <c r="D1030" s="39"/>
      <c r="E1030" s="40"/>
      <c r="F1030" s="41"/>
      <c r="G1030" s="42"/>
    </row>
    <row r="1031" customFormat="false" ht="14.4" hidden="false" customHeight="false" outlineLevel="0" collapsed="false">
      <c r="A1031" s="37"/>
      <c r="B1031" s="38"/>
      <c r="C1031" s="39"/>
      <c r="D1031" s="39"/>
      <c r="E1031" s="40"/>
      <c r="F1031" s="41"/>
      <c r="G1031" s="42"/>
    </row>
    <row r="1032" customFormat="false" ht="14.4" hidden="false" customHeight="false" outlineLevel="0" collapsed="false">
      <c r="A1032" s="37"/>
      <c r="B1032" s="38"/>
      <c r="C1032" s="39"/>
      <c r="D1032" s="39"/>
      <c r="E1032" s="40"/>
      <c r="F1032" s="41"/>
      <c r="G1032" s="42"/>
    </row>
    <row r="1033" customFormat="false" ht="14.4" hidden="false" customHeight="false" outlineLevel="0" collapsed="false">
      <c r="A1033" s="37"/>
      <c r="B1033" s="38"/>
      <c r="C1033" s="39"/>
      <c r="D1033" s="39"/>
      <c r="E1033" s="40"/>
      <c r="F1033" s="41"/>
      <c r="G1033" s="42"/>
    </row>
    <row r="1034" customFormat="false" ht="14.4" hidden="false" customHeight="false" outlineLevel="0" collapsed="false">
      <c r="A1034" s="37"/>
      <c r="B1034" s="38"/>
      <c r="C1034" s="39"/>
      <c r="D1034" s="39"/>
      <c r="E1034" s="40"/>
      <c r="F1034" s="41"/>
      <c r="G1034" s="42"/>
    </row>
    <row r="1035" customFormat="false" ht="14.4" hidden="false" customHeight="false" outlineLevel="0" collapsed="false">
      <c r="A1035" s="37"/>
      <c r="B1035" s="38"/>
      <c r="C1035" s="39"/>
      <c r="D1035" s="39"/>
      <c r="E1035" s="40"/>
      <c r="F1035" s="41"/>
      <c r="G1035" s="42"/>
    </row>
    <row r="1036" customFormat="false" ht="14.4" hidden="false" customHeight="false" outlineLevel="0" collapsed="false">
      <c r="A1036" s="37"/>
      <c r="B1036" s="38"/>
      <c r="C1036" s="39"/>
      <c r="D1036" s="39"/>
      <c r="E1036" s="40"/>
      <c r="F1036" s="41"/>
      <c r="G1036" s="42"/>
    </row>
    <row r="1037" customFormat="false" ht="14.4" hidden="false" customHeight="false" outlineLevel="0" collapsed="false">
      <c r="A1037" s="37"/>
      <c r="B1037" s="38"/>
      <c r="C1037" s="39"/>
      <c r="D1037" s="39"/>
      <c r="E1037" s="40"/>
      <c r="F1037" s="41"/>
      <c r="G1037" s="42"/>
    </row>
    <row r="1038" customFormat="false" ht="14.4" hidden="false" customHeight="false" outlineLevel="0" collapsed="false">
      <c r="A1038" s="37"/>
      <c r="B1038" s="38"/>
      <c r="C1038" s="39"/>
      <c r="D1038" s="39"/>
      <c r="E1038" s="40"/>
      <c r="F1038" s="41"/>
      <c r="G1038" s="42"/>
    </row>
    <row r="1039" customFormat="false" ht="14.4" hidden="false" customHeight="false" outlineLevel="0" collapsed="false">
      <c r="A1039" s="37"/>
      <c r="B1039" s="38"/>
      <c r="C1039" s="39"/>
      <c r="D1039" s="39"/>
      <c r="E1039" s="40"/>
      <c r="F1039" s="41"/>
      <c r="G1039" s="42"/>
    </row>
    <row r="1040" customFormat="false" ht="14.4" hidden="false" customHeight="false" outlineLevel="0" collapsed="false">
      <c r="A1040" s="37"/>
      <c r="B1040" s="38"/>
      <c r="C1040" s="39"/>
      <c r="D1040" s="39"/>
      <c r="E1040" s="40"/>
      <c r="F1040" s="41"/>
      <c r="G1040" s="42"/>
    </row>
    <row r="1041" customFormat="false" ht="14.4" hidden="false" customHeight="false" outlineLevel="0" collapsed="false">
      <c r="A1041" s="37"/>
      <c r="B1041" s="38"/>
      <c r="C1041" s="39"/>
      <c r="D1041" s="39"/>
      <c r="E1041" s="40"/>
      <c r="F1041" s="41"/>
      <c r="G1041" s="42"/>
    </row>
    <row r="1042" customFormat="false" ht="14.4" hidden="false" customHeight="false" outlineLevel="0" collapsed="false">
      <c r="A1042" s="37"/>
      <c r="B1042" s="38"/>
      <c r="C1042" s="39"/>
      <c r="D1042" s="39"/>
      <c r="E1042" s="40"/>
      <c r="F1042" s="41"/>
      <c r="G1042" s="42"/>
    </row>
    <row r="1043" customFormat="false" ht="14.4" hidden="false" customHeight="false" outlineLevel="0" collapsed="false">
      <c r="A1043" s="37"/>
      <c r="B1043" s="38"/>
      <c r="C1043" s="39"/>
      <c r="D1043" s="39"/>
      <c r="E1043" s="40"/>
      <c r="F1043" s="41"/>
      <c r="G1043" s="42"/>
    </row>
    <row r="1044" customFormat="false" ht="14.4" hidden="false" customHeight="false" outlineLevel="0" collapsed="false">
      <c r="A1044" s="37"/>
      <c r="B1044" s="38"/>
      <c r="C1044" s="39"/>
      <c r="D1044" s="39"/>
      <c r="E1044" s="40"/>
      <c r="F1044" s="41"/>
      <c r="G1044" s="42"/>
    </row>
    <row r="1045" customFormat="false" ht="14.4" hidden="false" customHeight="false" outlineLevel="0" collapsed="false">
      <c r="A1045" s="37"/>
      <c r="B1045" s="38"/>
      <c r="C1045" s="39"/>
      <c r="D1045" s="39"/>
      <c r="E1045" s="40"/>
      <c r="F1045" s="41"/>
      <c r="G1045" s="42"/>
    </row>
    <row r="1046" customFormat="false" ht="14.4" hidden="false" customHeight="false" outlineLevel="0" collapsed="false">
      <c r="A1046" s="37"/>
      <c r="B1046" s="38"/>
      <c r="C1046" s="39"/>
      <c r="D1046" s="39"/>
      <c r="E1046" s="40"/>
      <c r="F1046" s="41"/>
      <c r="G1046" s="42"/>
    </row>
    <row r="1047" customFormat="false" ht="14.4" hidden="false" customHeight="false" outlineLevel="0" collapsed="false">
      <c r="A1047" s="37"/>
      <c r="B1047" s="38"/>
      <c r="C1047" s="39"/>
      <c r="D1047" s="39"/>
      <c r="E1047" s="40"/>
      <c r="F1047" s="41"/>
      <c r="G1047" s="42"/>
    </row>
    <row r="1048" customFormat="false" ht="14.4" hidden="false" customHeight="false" outlineLevel="0" collapsed="false">
      <c r="A1048" s="37"/>
      <c r="B1048" s="38"/>
      <c r="C1048" s="39"/>
      <c r="D1048" s="39"/>
      <c r="E1048" s="40"/>
      <c r="F1048" s="41"/>
      <c r="G1048" s="42"/>
    </row>
    <row r="1049" customFormat="false" ht="14.4" hidden="false" customHeight="false" outlineLevel="0" collapsed="false">
      <c r="A1049" s="37"/>
      <c r="B1049" s="38"/>
      <c r="C1049" s="39"/>
      <c r="D1049" s="39"/>
      <c r="E1049" s="40"/>
      <c r="F1049" s="41"/>
      <c r="G1049" s="42"/>
    </row>
    <row r="1050" customFormat="false" ht="14.4" hidden="false" customHeight="false" outlineLevel="0" collapsed="false">
      <c r="A1050" s="37"/>
      <c r="B1050" s="38"/>
      <c r="C1050" s="39"/>
      <c r="D1050" s="39"/>
      <c r="E1050" s="40"/>
      <c r="F1050" s="41"/>
      <c r="G1050" s="42"/>
    </row>
    <row r="1051" customFormat="false" ht="14.4" hidden="false" customHeight="false" outlineLevel="0" collapsed="false">
      <c r="A1051" s="37"/>
      <c r="B1051" s="38"/>
      <c r="C1051" s="39"/>
      <c r="D1051" s="39"/>
      <c r="E1051" s="40"/>
      <c r="F1051" s="41"/>
      <c r="G1051" s="42"/>
    </row>
    <row r="1052" customFormat="false" ht="14.4" hidden="false" customHeight="false" outlineLevel="0" collapsed="false">
      <c r="A1052" s="37"/>
      <c r="B1052" s="38"/>
      <c r="C1052" s="39"/>
      <c r="D1052" s="39"/>
      <c r="E1052" s="40"/>
      <c r="F1052" s="41"/>
      <c r="G1052" s="42"/>
    </row>
    <row r="1053" customFormat="false" ht="14.4" hidden="false" customHeight="false" outlineLevel="0" collapsed="false">
      <c r="A1053" s="37"/>
      <c r="B1053" s="38"/>
      <c r="C1053" s="39"/>
      <c r="D1053" s="39"/>
      <c r="E1053" s="40"/>
      <c r="F1053" s="41"/>
      <c r="G1053" s="42"/>
    </row>
    <row r="1054" customFormat="false" ht="14.4" hidden="false" customHeight="false" outlineLevel="0" collapsed="false">
      <c r="A1054" s="37"/>
      <c r="B1054" s="38"/>
      <c r="C1054" s="39"/>
      <c r="D1054" s="39"/>
      <c r="E1054" s="40"/>
      <c r="F1054" s="41"/>
      <c r="G1054" s="42"/>
    </row>
    <row r="1055" customFormat="false" ht="14.4" hidden="false" customHeight="false" outlineLevel="0" collapsed="false">
      <c r="A1055" s="37"/>
      <c r="B1055" s="38"/>
      <c r="C1055" s="39"/>
      <c r="D1055" s="39"/>
      <c r="E1055" s="40"/>
      <c r="F1055" s="41"/>
      <c r="G1055" s="42"/>
    </row>
    <row r="1056" customFormat="false" ht="14.4" hidden="false" customHeight="false" outlineLevel="0" collapsed="false">
      <c r="A1056" s="37"/>
      <c r="B1056" s="38"/>
      <c r="C1056" s="39"/>
      <c r="D1056" s="39"/>
      <c r="E1056" s="40"/>
      <c r="F1056" s="41"/>
      <c r="G1056" s="42"/>
    </row>
    <row r="1057" customFormat="false" ht="14.4" hidden="false" customHeight="false" outlineLevel="0" collapsed="false">
      <c r="A1057" s="37"/>
      <c r="B1057" s="38"/>
      <c r="C1057" s="39"/>
      <c r="D1057" s="39"/>
      <c r="E1057" s="40"/>
      <c r="F1057" s="41"/>
      <c r="G1057" s="42"/>
    </row>
    <row r="1058" customFormat="false" ht="14.4" hidden="false" customHeight="false" outlineLevel="0" collapsed="false">
      <c r="A1058" s="37"/>
      <c r="B1058" s="38"/>
      <c r="C1058" s="39"/>
      <c r="D1058" s="39"/>
      <c r="E1058" s="40"/>
      <c r="F1058" s="41"/>
      <c r="G1058" s="42"/>
    </row>
    <row r="1059" customFormat="false" ht="14.4" hidden="false" customHeight="false" outlineLevel="0" collapsed="false">
      <c r="A1059" s="37"/>
      <c r="B1059" s="38"/>
      <c r="C1059" s="39"/>
      <c r="D1059" s="39"/>
      <c r="E1059" s="40"/>
      <c r="F1059" s="41"/>
      <c r="G1059" s="42"/>
    </row>
    <row r="1060" customFormat="false" ht="14.4" hidden="false" customHeight="false" outlineLevel="0" collapsed="false">
      <c r="A1060" s="37"/>
      <c r="B1060" s="38"/>
      <c r="C1060" s="39"/>
      <c r="D1060" s="39"/>
      <c r="E1060" s="40"/>
      <c r="F1060" s="41"/>
      <c r="G1060" s="42"/>
    </row>
    <row r="1061" customFormat="false" ht="14.4" hidden="false" customHeight="false" outlineLevel="0" collapsed="false">
      <c r="A1061" s="37"/>
      <c r="B1061" s="38"/>
      <c r="C1061" s="39"/>
      <c r="D1061" s="39"/>
      <c r="E1061" s="40"/>
      <c r="F1061" s="41"/>
      <c r="G1061" s="42"/>
    </row>
    <row r="1062" customFormat="false" ht="14.4" hidden="false" customHeight="false" outlineLevel="0" collapsed="false">
      <c r="A1062" s="37"/>
      <c r="B1062" s="38"/>
      <c r="C1062" s="39"/>
      <c r="D1062" s="39"/>
      <c r="E1062" s="40"/>
      <c r="F1062" s="41"/>
      <c r="G1062" s="42"/>
    </row>
    <row r="1063" customFormat="false" ht="14.4" hidden="false" customHeight="false" outlineLevel="0" collapsed="false">
      <c r="A1063" s="37"/>
      <c r="B1063" s="38"/>
      <c r="C1063" s="39"/>
      <c r="D1063" s="39"/>
      <c r="E1063" s="40"/>
      <c r="F1063" s="41"/>
      <c r="G1063" s="42"/>
    </row>
    <row r="1064" customFormat="false" ht="14.4" hidden="false" customHeight="false" outlineLevel="0" collapsed="false">
      <c r="A1064" s="37"/>
      <c r="B1064" s="38"/>
      <c r="C1064" s="39"/>
      <c r="D1064" s="39"/>
      <c r="E1064" s="40"/>
      <c r="F1064" s="41"/>
      <c r="G1064" s="42"/>
    </row>
    <row r="1065" customFormat="false" ht="14.4" hidden="false" customHeight="false" outlineLevel="0" collapsed="false">
      <c r="A1065" s="37"/>
      <c r="B1065" s="38"/>
      <c r="C1065" s="39"/>
      <c r="D1065" s="39"/>
      <c r="E1065" s="40"/>
      <c r="F1065" s="41"/>
      <c r="G1065" s="42"/>
    </row>
    <row r="1066" customFormat="false" ht="14.4" hidden="false" customHeight="false" outlineLevel="0" collapsed="false">
      <c r="A1066" s="37"/>
      <c r="B1066" s="38"/>
      <c r="C1066" s="39"/>
      <c r="D1066" s="39"/>
      <c r="E1066" s="40"/>
      <c r="F1066" s="41"/>
      <c r="G1066" s="42"/>
    </row>
    <row r="1067" customFormat="false" ht="14.4" hidden="false" customHeight="false" outlineLevel="0" collapsed="false">
      <c r="A1067" s="37"/>
      <c r="B1067" s="38"/>
      <c r="C1067" s="39"/>
      <c r="D1067" s="39"/>
      <c r="E1067" s="40"/>
      <c r="F1067" s="41"/>
      <c r="G1067" s="42"/>
    </row>
    <row r="1068" customFormat="false" ht="14.4" hidden="false" customHeight="false" outlineLevel="0" collapsed="false">
      <c r="A1068" s="37"/>
      <c r="B1068" s="38"/>
      <c r="C1068" s="39"/>
      <c r="D1068" s="39"/>
      <c r="E1068" s="40"/>
      <c r="F1068" s="41"/>
      <c r="G1068" s="42"/>
    </row>
    <row r="1069" customFormat="false" ht="14.4" hidden="false" customHeight="false" outlineLevel="0" collapsed="false">
      <c r="A1069" s="37"/>
      <c r="B1069" s="38"/>
      <c r="C1069" s="39"/>
      <c r="D1069" s="39"/>
      <c r="E1069" s="40"/>
      <c r="F1069" s="41"/>
      <c r="G1069" s="42"/>
    </row>
    <row r="1070" customFormat="false" ht="14.4" hidden="false" customHeight="false" outlineLevel="0" collapsed="false">
      <c r="A1070" s="37"/>
      <c r="B1070" s="38"/>
      <c r="C1070" s="39"/>
      <c r="D1070" s="39"/>
      <c r="E1070" s="40"/>
      <c r="F1070" s="41"/>
      <c r="G1070" s="42"/>
    </row>
    <row r="1071" customFormat="false" ht="14.4" hidden="false" customHeight="false" outlineLevel="0" collapsed="false">
      <c r="A1071" s="37"/>
      <c r="B1071" s="38"/>
      <c r="C1071" s="39"/>
      <c r="D1071" s="39"/>
      <c r="E1071" s="40"/>
      <c r="F1071" s="41"/>
      <c r="G1071" s="42"/>
    </row>
    <row r="1072" customFormat="false" ht="14.4" hidden="false" customHeight="false" outlineLevel="0" collapsed="false">
      <c r="A1072" s="37"/>
      <c r="B1072" s="38"/>
      <c r="C1072" s="39"/>
      <c r="D1072" s="39"/>
      <c r="E1072" s="40"/>
      <c r="F1072" s="41"/>
      <c r="G1072" s="42"/>
    </row>
    <row r="1073" customFormat="false" ht="14.4" hidden="false" customHeight="false" outlineLevel="0" collapsed="false">
      <c r="A1073" s="37"/>
      <c r="B1073" s="38"/>
      <c r="C1073" s="39"/>
      <c r="D1073" s="39"/>
      <c r="E1073" s="40"/>
      <c r="F1073" s="41"/>
      <c r="G1073" s="42"/>
    </row>
    <row r="1074" customFormat="false" ht="14.4" hidden="false" customHeight="false" outlineLevel="0" collapsed="false">
      <c r="A1074" s="37"/>
      <c r="B1074" s="38"/>
      <c r="C1074" s="39"/>
      <c r="D1074" s="39"/>
      <c r="E1074" s="40"/>
      <c r="F1074" s="41"/>
      <c r="G1074" s="42"/>
    </row>
    <row r="1075" customFormat="false" ht="14.4" hidden="false" customHeight="false" outlineLevel="0" collapsed="false">
      <c r="A1075" s="37"/>
      <c r="B1075" s="38"/>
      <c r="C1075" s="39"/>
      <c r="D1075" s="39"/>
      <c r="E1075" s="40"/>
      <c r="F1075" s="41"/>
      <c r="G1075" s="42"/>
    </row>
    <row r="1076" customFormat="false" ht="14.4" hidden="false" customHeight="false" outlineLevel="0" collapsed="false">
      <c r="A1076" s="37"/>
      <c r="B1076" s="38"/>
      <c r="C1076" s="39"/>
      <c r="D1076" s="39"/>
      <c r="E1076" s="40"/>
      <c r="F1076" s="41"/>
      <c r="G1076" s="42"/>
    </row>
    <row r="1077" customFormat="false" ht="14.4" hidden="false" customHeight="false" outlineLevel="0" collapsed="false">
      <c r="A1077" s="37"/>
      <c r="B1077" s="38"/>
      <c r="C1077" s="39"/>
      <c r="D1077" s="39"/>
      <c r="E1077" s="40"/>
      <c r="F1077" s="41"/>
      <c r="G1077" s="42"/>
    </row>
    <row r="1078" customFormat="false" ht="14.4" hidden="false" customHeight="false" outlineLevel="0" collapsed="false">
      <c r="A1078" s="37"/>
      <c r="B1078" s="38"/>
      <c r="C1078" s="39"/>
      <c r="D1078" s="39"/>
      <c r="E1078" s="40"/>
      <c r="F1078" s="41"/>
      <c r="G1078" s="42"/>
    </row>
    <row r="1079" customFormat="false" ht="14.4" hidden="false" customHeight="false" outlineLevel="0" collapsed="false">
      <c r="A1079" s="37"/>
      <c r="B1079" s="38"/>
      <c r="C1079" s="39"/>
      <c r="D1079" s="39"/>
      <c r="E1079" s="40"/>
      <c r="F1079" s="41"/>
      <c r="G1079" s="42"/>
    </row>
    <row r="1080" customFormat="false" ht="14.4" hidden="false" customHeight="false" outlineLevel="0" collapsed="false">
      <c r="A1080" s="37"/>
      <c r="B1080" s="38"/>
      <c r="C1080" s="39"/>
      <c r="D1080" s="39"/>
      <c r="E1080" s="40"/>
      <c r="F1080" s="41"/>
      <c r="G1080" s="42"/>
    </row>
    <row r="1081" customFormat="false" ht="14.4" hidden="false" customHeight="false" outlineLevel="0" collapsed="false">
      <c r="A1081" s="37"/>
      <c r="B1081" s="38"/>
      <c r="C1081" s="39"/>
      <c r="D1081" s="39"/>
      <c r="E1081" s="40"/>
      <c r="F1081" s="41"/>
      <c r="G1081" s="42"/>
    </row>
    <row r="1082" customFormat="false" ht="14.4" hidden="false" customHeight="false" outlineLevel="0" collapsed="false">
      <c r="A1082" s="37"/>
      <c r="B1082" s="38"/>
      <c r="C1082" s="39"/>
      <c r="D1082" s="39"/>
      <c r="E1082" s="40"/>
      <c r="F1082" s="41"/>
      <c r="G1082" s="42"/>
    </row>
    <row r="1083" customFormat="false" ht="14.4" hidden="false" customHeight="false" outlineLevel="0" collapsed="false">
      <c r="A1083" s="37"/>
      <c r="B1083" s="38"/>
      <c r="C1083" s="39"/>
      <c r="D1083" s="39"/>
      <c r="E1083" s="40"/>
      <c r="F1083" s="41"/>
      <c r="G1083" s="42"/>
    </row>
    <row r="1084" customFormat="false" ht="14.4" hidden="false" customHeight="false" outlineLevel="0" collapsed="false">
      <c r="A1084" s="37"/>
      <c r="B1084" s="38"/>
      <c r="C1084" s="39"/>
      <c r="D1084" s="39"/>
      <c r="E1084" s="40"/>
      <c r="F1084" s="41"/>
      <c r="G1084" s="42"/>
    </row>
    <row r="1085" customFormat="false" ht="14.4" hidden="false" customHeight="false" outlineLevel="0" collapsed="false">
      <c r="A1085" s="37"/>
      <c r="B1085" s="38"/>
      <c r="C1085" s="39"/>
      <c r="D1085" s="39"/>
      <c r="E1085" s="40"/>
      <c r="F1085" s="41"/>
      <c r="G1085" s="42"/>
    </row>
    <row r="1086" customFormat="false" ht="14.4" hidden="false" customHeight="false" outlineLevel="0" collapsed="false">
      <c r="A1086" s="37"/>
      <c r="B1086" s="38"/>
      <c r="C1086" s="39"/>
      <c r="D1086" s="39"/>
      <c r="E1086" s="40"/>
      <c r="F1086" s="41"/>
      <c r="G1086" s="42"/>
    </row>
    <row r="1087" customFormat="false" ht="14.4" hidden="false" customHeight="false" outlineLevel="0" collapsed="false">
      <c r="A1087" s="37"/>
      <c r="B1087" s="38"/>
      <c r="C1087" s="39"/>
      <c r="D1087" s="39"/>
      <c r="E1087" s="40"/>
      <c r="F1087" s="41"/>
      <c r="G1087" s="42"/>
    </row>
    <row r="1088" customFormat="false" ht="14.4" hidden="false" customHeight="false" outlineLevel="0" collapsed="false">
      <c r="A1088" s="37"/>
      <c r="B1088" s="38"/>
      <c r="C1088" s="39"/>
      <c r="D1088" s="39"/>
      <c r="E1088" s="40"/>
      <c r="F1088" s="41"/>
      <c r="G1088" s="42"/>
    </row>
    <row r="1089" customFormat="false" ht="14.4" hidden="false" customHeight="false" outlineLevel="0" collapsed="false">
      <c r="A1089" s="37"/>
      <c r="B1089" s="38"/>
      <c r="C1089" s="39"/>
      <c r="D1089" s="39"/>
      <c r="E1089" s="40"/>
      <c r="F1089" s="41"/>
      <c r="G1089" s="42"/>
    </row>
    <row r="1090" customFormat="false" ht="14.4" hidden="false" customHeight="false" outlineLevel="0" collapsed="false">
      <c r="A1090" s="37"/>
      <c r="B1090" s="38"/>
      <c r="C1090" s="39"/>
      <c r="D1090" s="39"/>
      <c r="E1090" s="40"/>
      <c r="F1090" s="41"/>
      <c r="G1090" s="42"/>
    </row>
    <row r="1091" customFormat="false" ht="14.4" hidden="false" customHeight="false" outlineLevel="0" collapsed="false">
      <c r="A1091" s="37"/>
      <c r="B1091" s="38"/>
      <c r="C1091" s="39"/>
      <c r="D1091" s="39"/>
      <c r="E1091" s="40"/>
      <c r="F1091" s="41"/>
      <c r="G1091" s="42"/>
    </row>
    <row r="1092" customFormat="false" ht="14.4" hidden="false" customHeight="false" outlineLevel="0" collapsed="false">
      <c r="A1092" s="37"/>
      <c r="B1092" s="38"/>
      <c r="C1092" s="39"/>
      <c r="D1092" s="39"/>
      <c r="E1092" s="40"/>
      <c r="F1092" s="41"/>
      <c r="G1092" s="42"/>
    </row>
    <row r="1093" customFormat="false" ht="14.4" hidden="false" customHeight="false" outlineLevel="0" collapsed="false">
      <c r="A1093" s="37"/>
      <c r="B1093" s="38"/>
      <c r="C1093" s="39"/>
      <c r="D1093" s="39"/>
      <c r="E1093" s="40"/>
      <c r="F1093" s="41"/>
      <c r="G1093" s="42"/>
    </row>
    <row r="1094" customFormat="false" ht="14.4" hidden="false" customHeight="false" outlineLevel="0" collapsed="false">
      <c r="A1094" s="37"/>
      <c r="B1094" s="38"/>
      <c r="C1094" s="39"/>
      <c r="D1094" s="39"/>
      <c r="E1094" s="40"/>
      <c r="F1094" s="41"/>
      <c r="G1094" s="42"/>
    </row>
    <row r="1095" customFormat="false" ht="14.4" hidden="false" customHeight="false" outlineLevel="0" collapsed="false">
      <c r="A1095" s="37"/>
      <c r="B1095" s="38"/>
      <c r="C1095" s="39"/>
      <c r="D1095" s="39"/>
      <c r="E1095" s="40"/>
      <c r="F1095" s="41"/>
      <c r="G1095" s="42"/>
    </row>
    <row r="1096" customFormat="false" ht="14.4" hidden="false" customHeight="false" outlineLevel="0" collapsed="false">
      <c r="A1096" s="37"/>
      <c r="B1096" s="38"/>
      <c r="C1096" s="39"/>
      <c r="D1096" s="39"/>
      <c r="E1096" s="40"/>
      <c r="F1096" s="41"/>
      <c r="G1096" s="42"/>
    </row>
    <row r="1097" customFormat="false" ht="14.4" hidden="false" customHeight="false" outlineLevel="0" collapsed="false">
      <c r="A1097" s="37"/>
      <c r="B1097" s="38"/>
      <c r="C1097" s="39"/>
      <c r="D1097" s="39"/>
      <c r="E1097" s="40"/>
      <c r="F1097" s="41"/>
      <c r="G1097" s="42"/>
    </row>
    <row r="1098" customFormat="false" ht="14.4" hidden="false" customHeight="false" outlineLevel="0" collapsed="false">
      <c r="A1098" s="37"/>
      <c r="B1098" s="38"/>
      <c r="C1098" s="39"/>
      <c r="D1098" s="39"/>
      <c r="E1098" s="40"/>
      <c r="F1098" s="41"/>
      <c r="G1098" s="42"/>
    </row>
    <row r="1099" customFormat="false" ht="14.4" hidden="false" customHeight="false" outlineLevel="0" collapsed="false">
      <c r="A1099" s="37"/>
      <c r="B1099" s="38"/>
      <c r="C1099" s="39"/>
      <c r="D1099" s="39"/>
      <c r="E1099" s="40"/>
      <c r="F1099" s="41"/>
      <c r="G1099" s="42"/>
    </row>
    <row r="1100" customFormat="false" ht="14.4" hidden="false" customHeight="false" outlineLevel="0" collapsed="false">
      <c r="A1100" s="37"/>
      <c r="B1100" s="38"/>
      <c r="C1100" s="39"/>
      <c r="D1100" s="39"/>
      <c r="E1100" s="40"/>
      <c r="F1100" s="41"/>
      <c r="G1100" s="42"/>
    </row>
    <row r="1101" customFormat="false" ht="14.4" hidden="false" customHeight="false" outlineLevel="0" collapsed="false">
      <c r="A1101" s="37"/>
      <c r="B1101" s="38"/>
      <c r="C1101" s="39"/>
      <c r="D1101" s="39"/>
      <c r="E1101" s="40"/>
      <c r="F1101" s="41"/>
      <c r="G1101" s="42"/>
    </row>
    <row r="1102" customFormat="false" ht="14.4" hidden="false" customHeight="false" outlineLevel="0" collapsed="false">
      <c r="A1102" s="37"/>
      <c r="B1102" s="38"/>
      <c r="C1102" s="39"/>
      <c r="D1102" s="39"/>
      <c r="E1102" s="40"/>
      <c r="F1102" s="41"/>
      <c r="G1102" s="42"/>
    </row>
    <row r="1103" customFormat="false" ht="14.4" hidden="false" customHeight="false" outlineLevel="0" collapsed="false">
      <c r="A1103" s="37"/>
      <c r="B1103" s="38"/>
      <c r="C1103" s="39"/>
      <c r="D1103" s="39"/>
      <c r="E1103" s="40"/>
      <c r="F1103" s="41"/>
      <c r="G1103" s="42"/>
    </row>
    <row r="1104" customFormat="false" ht="14.4" hidden="false" customHeight="false" outlineLevel="0" collapsed="false">
      <c r="A1104" s="37"/>
      <c r="B1104" s="38"/>
      <c r="C1104" s="39"/>
      <c r="D1104" s="39"/>
      <c r="E1104" s="40"/>
      <c r="F1104" s="41"/>
      <c r="G1104" s="42"/>
    </row>
    <row r="1105" customFormat="false" ht="14.4" hidden="false" customHeight="false" outlineLevel="0" collapsed="false">
      <c r="A1105" s="37"/>
      <c r="B1105" s="38"/>
      <c r="C1105" s="39"/>
      <c r="D1105" s="39"/>
      <c r="E1105" s="40"/>
      <c r="F1105" s="41"/>
      <c r="G1105" s="42"/>
    </row>
    <row r="1106" customFormat="false" ht="14.4" hidden="false" customHeight="false" outlineLevel="0" collapsed="false">
      <c r="A1106" s="37"/>
      <c r="B1106" s="38"/>
      <c r="C1106" s="39"/>
      <c r="D1106" s="39"/>
      <c r="E1106" s="40"/>
      <c r="F1106" s="41"/>
      <c r="G1106" s="42"/>
    </row>
    <row r="1107" customFormat="false" ht="14.4" hidden="false" customHeight="false" outlineLevel="0" collapsed="false">
      <c r="A1107" s="37"/>
      <c r="B1107" s="38"/>
      <c r="C1107" s="39"/>
      <c r="D1107" s="39"/>
      <c r="E1107" s="40"/>
      <c r="F1107" s="41"/>
      <c r="G1107" s="42"/>
    </row>
    <row r="1108" customFormat="false" ht="14.4" hidden="false" customHeight="false" outlineLevel="0" collapsed="false">
      <c r="A1108" s="37"/>
      <c r="B1108" s="38"/>
      <c r="C1108" s="39"/>
      <c r="D1108" s="39"/>
      <c r="E1108" s="40"/>
      <c r="F1108" s="41"/>
      <c r="G1108" s="42"/>
    </row>
    <row r="1109" customFormat="false" ht="14.4" hidden="false" customHeight="false" outlineLevel="0" collapsed="false">
      <c r="A1109" s="37"/>
      <c r="B1109" s="38"/>
      <c r="C1109" s="39"/>
      <c r="D1109" s="39"/>
      <c r="E1109" s="40"/>
      <c r="F1109" s="41"/>
      <c r="G1109" s="42"/>
    </row>
    <row r="1110" customFormat="false" ht="14.4" hidden="false" customHeight="false" outlineLevel="0" collapsed="false">
      <c r="A1110" s="37"/>
      <c r="B1110" s="38"/>
      <c r="C1110" s="39"/>
      <c r="D1110" s="39"/>
      <c r="E1110" s="40"/>
      <c r="F1110" s="41"/>
      <c r="G1110" s="42"/>
    </row>
    <row r="1111" customFormat="false" ht="14.4" hidden="false" customHeight="false" outlineLevel="0" collapsed="false">
      <c r="A1111" s="37"/>
      <c r="B1111" s="38"/>
      <c r="C1111" s="39"/>
      <c r="D1111" s="39"/>
      <c r="E1111" s="40"/>
      <c r="F1111" s="41"/>
      <c r="G1111" s="42"/>
    </row>
    <row r="1112" customFormat="false" ht="14.4" hidden="false" customHeight="false" outlineLevel="0" collapsed="false">
      <c r="A1112" s="37"/>
      <c r="B1112" s="38"/>
      <c r="C1112" s="39"/>
      <c r="D1112" s="39"/>
      <c r="E1112" s="40"/>
      <c r="F1112" s="41"/>
      <c r="G1112" s="42"/>
    </row>
    <row r="1113" customFormat="false" ht="14.4" hidden="false" customHeight="false" outlineLevel="0" collapsed="false">
      <c r="A1113" s="37"/>
      <c r="B1113" s="38"/>
      <c r="C1113" s="39"/>
      <c r="D1113" s="39"/>
      <c r="E1113" s="40"/>
      <c r="F1113" s="41"/>
      <c r="G1113" s="42"/>
    </row>
    <row r="1114" customFormat="false" ht="14.4" hidden="false" customHeight="false" outlineLevel="0" collapsed="false">
      <c r="A1114" s="37"/>
      <c r="B1114" s="38"/>
      <c r="C1114" s="39"/>
      <c r="D1114" s="39"/>
      <c r="E1114" s="40"/>
      <c r="F1114" s="41"/>
      <c r="G1114" s="42"/>
    </row>
    <row r="1115" customFormat="false" ht="14.4" hidden="false" customHeight="false" outlineLevel="0" collapsed="false">
      <c r="A1115" s="37"/>
      <c r="B1115" s="38"/>
      <c r="C1115" s="39"/>
      <c r="D1115" s="39"/>
      <c r="E1115" s="40"/>
      <c r="F1115" s="41"/>
      <c r="G1115" s="42"/>
    </row>
    <row r="1116" customFormat="false" ht="14.4" hidden="false" customHeight="false" outlineLevel="0" collapsed="false">
      <c r="A1116" s="37"/>
      <c r="B1116" s="38"/>
      <c r="C1116" s="39"/>
      <c r="D1116" s="39"/>
      <c r="E1116" s="40"/>
      <c r="F1116" s="41"/>
      <c r="G1116" s="42"/>
    </row>
    <row r="1117" customFormat="false" ht="14.4" hidden="false" customHeight="false" outlineLevel="0" collapsed="false">
      <c r="A1117" s="37"/>
      <c r="B1117" s="38"/>
      <c r="C1117" s="39"/>
      <c r="D1117" s="39"/>
      <c r="E1117" s="40"/>
      <c r="F1117" s="41"/>
      <c r="G1117" s="42"/>
    </row>
    <row r="1118" customFormat="false" ht="14.4" hidden="false" customHeight="false" outlineLevel="0" collapsed="false">
      <c r="A1118" s="37"/>
      <c r="B1118" s="38"/>
      <c r="C1118" s="39"/>
      <c r="D1118" s="39"/>
      <c r="E1118" s="40"/>
      <c r="F1118" s="41"/>
      <c r="G1118" s="42"/>
    </row>
    <row r="1119" customFormat="false" ht="14.4" hidden="false" customHeight="false" outlineLevel="0" collapsed="false">
      <c r="A1119" s="37"/>
      <c r="B1119" s="38"/>
      <c r="C1119" s="39"/>
      <c r="D1119" s="39"/>
      <c r="E1119" s="40"/>
      <c r="F1119" s="41"/>
      <c r="G1119" s="42"/>
    </row>
    <row r="1120" customFormat="false" ht="14.4" hidden="false" customHeight="false" outlineLevel="0" collapsed="false">
      <c r="A1120" s="37"/>
      <c r="B1120" s="38"/>
      <c r="C1120" s="39"/>
      <c r="D1120" s="39"/>
      <c r="E1120" s="40"/>
      <c r="F1120" s="41"/>
      <c r="G1120" s="42"/>
    </row>
    <row r="1121" customFormat="false" ht="14.4" hidden="false" customHeight="false" outlineLevel="0" collapsed="false">
      <c r="A1121" s="37"/>
      <c r="B1121" s="38"/>
      <c r="C1121" s="39"/>
      <c r="D1121" s="39"/>
      <c r="E1121" s="40"/>
      <c r="F1121" s="41"/>
      <c r="G1121" s="42"/>
    </row>
    <row r="1122" customFormat="false" ht="14.4" hidden="false" customHeight="false" outlineLevel="0" collapsed="false">
      <c r="A1122" s="37"/>
      <c r="B1122" s="38"/>
      <c r="C1122" s="39"/>
      <c r="D1122" s="39"/>
      <c r="E1122" s="40"/>
      <c r="F1122" s="41"/>
      <c r="G1122" s="42"/>
    </row>
    <row r="1123" customFormat="false" ht="14.4" hidden="false" customHeight="false" outlineLevel="0" collapsed="false">
      <c r="A1123" s="37"/>
      <c r="B1123" s="38"/>
      <c r="C1123" s="39"/>
      <c r="D1123" s="39"/>
      <c r="E1123" s="40"/>
      <c r="F1123" s="41"/>
      <c r="G1123" s="42"/>
    </row>
    <row r="1124" customFormat="false" ht="14.4" hidden="false" customHeight="false" outlineLevel="0" collapsed="false">
      <c r="A1124" s="37"/>
      <c r="B1124" s="38"/>
      <c r="C1124" s="39"/>
      <c r="D1124" s="39"/>
      <c r="E1124" s="40"/>
      <c r="F1124" s="41"/>
      <c r="G1124" s="42"/>
    </row>
    <row r="1125" customFormat="false" ht="14.4" hidden="false" customHeight="false" outlineLevel="0" collapsed="false">
      <c r="A1125" s="37"/>
      <c r="B1125" s="38"/>
      <c r="C1125" s="39"/>
      <c r="D1125" s="39"/>
      <c r="E1125" s="40"/>
      <c r="F1125" s="41"/>
      <c r="G1125" s="42"/>
    </row>
    <row r="1126" customFormat="false" ht="14.4" hidden="false" customHeight="false" outlineLevel="0" collapsed="false">
      <c r="A1126" s="37"/>
      <c r="B1126" s="38"/>
      <c r="C1126" s="39"/>
      <c r="D1126" s="39"/>
      <c r="E1126" s="40"/>
      <c r="F1126" s="41"/>
      <c r="G1126" s="42"/>
    </row>
    <row r="1127" customFormat="false" ht="14.4" hidden="false" customHeight="false" outlineLevel="0" collapsed="false">
      <c r="A1127" s="37"/>
      <c r="B1127" s="38"/>
      <c r="C1127" s="39"/>
      <c r="D1127" s="39"/>
      <c r="E1127" s="40"/>
      <c r="F1127" s="41"/>
      <c r="G1127" s="42"/>
    </row>
    <row r="1128" customFormat="false" ht="14.4" hidden="false" customHeight="false" outlineLevel="0" collapsed="false">
      <c r="A1128" s="37"/>
      <c r="B1128" s="38"/>
      <c r="C1128" s="39"/>
      <c r="D1128" s="39"/>
      <c r="E1128" s="40"/>
      <c r="F1128" s="41"/>
      <c r="G1128" s="42"/>
    </row>
    <row r="1129" customFormat="false" ht="14.4" hidden="false" customHeight="false" outlineLevel="0" collapsed="false">
      <c r="A1129" s="37"/>
      <c r="B1129" s="38"/>
      <c r="C1129" s="39"/>
      <c r="D1129" s="39"/>
      <c r="E1129" s="40"/>
      <c r="F1129" s="41"/>
      <c r="G1129" s="42"/>
    </row>
    <row r="1130" customFormat="false" ht="14.4" hidden="false" customHeight="false" outlineLevel="0" collapsed="false">
      <c r="A1130" s="37"/>
      <c r="B1130" s="38"/>
      <c r="C1130" s="39"/>
      <c r="D1130" s="39"/>
      <c r="E1130" s="40"/>
      <c r="F1130" s="41"/>
      <c r="G1130" s="42"/>
    </row>
    <row r="1131" customFormat="false" ht="14.4" hidden="false" customHeight="false" outlineLevel="0" collapsed="false">
      <c r="A1131" s="37"/>
      <c r="B1131" s="38"/>
      <c r="C1131" s="39"/>
      <c r="D1131" s="39"/>
      <c r="E1131" s="40"/>
      <c r="F1131" s="41"/>
      <c r="G1131" s="42"/>
    </row>
    <row r="1132" customFormat="false" ht="14.4" hidden="false" customHeight="false" outlineLevel="0" collapsed="false">
      <c r="A1132" s="37"/>
      <c r="B1132" s="38"/>
      <c r="C1132" s="39"/>
      <c r="D1132" s="39"/>
      <c r="E1132" s="40"/>
      <c r="F1132" s="41"/>
      <c r="G1132" s="42"/>
    </row>
    <row r="1133" customFormat="false" ht="14.4" hidden="false" customHeight="false" outlineLevel="0" collapsed="false">
      <c r="A1133" s="37"/>
      <c r="B1133" s="38"/>
      <c r="C1133" s="39"/>
      <c r="D1133" s="39"/>
      <c r="E1133" s="40"/>
      <c r="F1133" s="41"/>
      <c r="G1133" s="42"/>
    </row>
    <row r="1134" customFormat="false" ht="14.4" hidden="false" customHeight="false" outlineLevel="0" collapsed="false">
      <c r="A1134" s="37"/>
      <c r="B1134" s="38"/>
      <c r="C1134" s="39"/>
      <c r="D1134" s="39"/>
      <c r="E1134" s="40"/>
      <c r="F1134" s="41"/>
      <c r="G1134" s="42"/>
    </row>
    <row r="1135" customFormat="false" ht="14.4" hidden="false" customHeight="false" outlineLevel="0" collapsed="false">
      <c r="A1135" s="37"/>
      <c r="B1135" s="38"/>
      <c r="C1135" s="39"/>
      <c r="D1135" s="39"/>
      <c r="E1135" s="40"/>
      <c r="F1135" s="41"/>
      <c r="G1135" s="42"/>
    </row>
    <row r="1136" customFormat="false" ht="14.4" hidden="false" customHeight="false" outlineLevel="0" collapsed="false">
      <c r="A1136" s="37"/>
      <c r="B1136" s="38"/>
      <c r="C1136" s="39"/>
      <c r="D1136" s="39"/>
      <c r="E1136" s="40"/>
      <c r="F1136" s="41"/>
      <c r="G1136" s="42"/>
    </row>
    <row r="1137" customFormat="false" ht="14.4" hidden="false" customHeight="false" outlineLevel="0" collapsed="false">
      <c r="A1137" s="37"/>
      <c r="B1137" s="38"/>
      <c r="C1137" s="39"/>
      <c r="D1137" s="39"/>
      <c r="E1137" s="40"/>
      <c r="F1137" s="41"/>
      <c r="G1137" s="42"/>
    </row>
    <row r="1138" customFormat="false" ht="14.4" hidden="false" customHeight="false" outlineLevel="0" collapsed="false">
      <c r="A1138" s="37"/>
      <c r="B1138" s="38"/>
      <c r="C1138" s="39"/>
      <c r="D1138" s="39"/>
      <c r="E1138" s="40"/>
      <c r="F1138" s="41"/>
      <c r="G1138" s="42"/>
    </row>
    <row r="1139" customFormat="false" ht="14.4" hidden="false" customHeight="false" outlineLevel="0" collapsed="false">
      <c r="A1139" s="37"/>
      <c r="B1139" s="38"/>
      <c r="C1139" s="39"/>
      <c r="D1139" s="39"/>
      <c r="E1139" s="40"/>
      <c r="F1139" s="41"/>
      <c r="G1139" s="42"/>
    </row>
    <row r="1140" customFormat="false" ht="14.4" hidden="false" customHeight="false" outlineLevel="0" collapsed="false">
      <c r="A1140" s="37"/>
      <c r="B1140" s="38"/>
      <c r="C1140" s="39"/>
      <c r="D1140" s="39"/>
      <c r="E1140" s="40"/>
      <c r="F1140" s="41"/>
      <c r="G1140" s="42"/>
    </row>
    <row r="1141" customFormat="false" ht="14.4" hidden="false" customHeight="false" outlineLevel="0" collapsed="false">
      <c r="A1141" s="37"/>
      <c r="B1141" s="38"/>
      <c r="C1141" s="39"/>
      <c r="D1141" s="39"/>
      <c r="E1141" s="40"/>
      <c r="F1141" s="41"/>
      <c r="G1141" s="42"/>
    </row>
    <row r="1142" customFormat="false" ht="14.4" hidden="false" customHeight="false" outlineLevel="0" collapsed="false">
      <c r="A1142" s="37"/>
      <c r="B1142" s="38"/>
      <c r="C1142" s="39"/>
      <c r="D1142" s="39"/>
      <c r="E1142" s="40"/>
      <c r="F1142" s="41"/>
      <c r="G1142" s="42"/>
    </row>
    <row r="1143" customFormat="false" ht="14.4" hidden="false" customHeight="false" outlineLevel="0" collapsed="false">
      <c r="A1143" s="37"/>
      <c r="B1143" s="38"/>
      <c r="C1143" s="39"/>
      <c r="D1143" s="39"/>
      <c r="E1143" s="40"/>
      <c r="F1143" s="41"/>
      <c r="G1143" s="42"/>
    </row>
    <row r="1144" customFormat="false" ht="14.4" hidden="false" customHeight="false" outlineLevel="0" collapsed="false">
      <c r="A1144" s="37"/>
      <c r="B1144" s="38"/>
      <c r="C1144" s="39"/>
      <c r="D1144" s="39"/>
      <c r="E1144" s="40"/>
      <c r="F1144" s="41"/>
      <c r="G1144" s="42"/>
    </row>
    <row r="1145" customFormat="false" ht="14.4" hidden="false" customHeight="false" outlineLevel="0" collapsed="false">
      <c r="A1145" s="37"/>
      <c r="B1145" s="38"/>
      <c r="C1145" s="39"/>
      <c r="D1145" s="39"/>
      <c r="E1145" s="40"/>
      <c r="F1145" s="41"/>
      <c r="G1145" s="42"/>
    </row>
    <row r="1146" customFormat="false" ht="14.4" hidden="false" customHeight="false" outlineLevel="0" collapsed="false">
      <c r="A1146" s="37"/>
      <c r="B1146" s="38"/>
      <c r="C1146" s="39"/>
      <c r="D1146" s="39"/>
      <c r="E1146" s="40"/>
      <c r="F1146" s="41"/>
      <c r="G1146" s="42"/>
    </row>
    <row r="1147" customFormat="false" ht="14.4" hidden="false" customHeight="false" outlineLevel="0" collapsed="false">
      <c r="A1147" s="37"/>
      <c r="B1147" s="38"/>
      <c r="C1147" s="39"/>
      <c r="D1147" s="39"/>
      <c r="E1147" s="40"/>
      <c r="F1147" s="41"/>
      <c r="G1147" s="42"/>
    </row>
    <row r="1148" customFormat="false" ht="14.4" hidden="false" customHeight="false" outlineLevel="0" collapsed="false">
      <c r="A1148" s="37"/>
      <c r="B1148" s="38"/>
      <c r="C1148" s="39"/>
      <c r="D1148" s="39"/>
      <c r="E1148" s="40"/>
      <c r="F1148" s="41"/>
      <c r="G1148" s="42"/>
    </row>
    <row r="1149" customFormat="false" ht="14.4" hidden="false" customHeight="false" outlineLevel="0" collapsed="false">
      <c r="A1149" s="37"/>
      <c r="B1149" s="38"/>
      <c r="C1149" s="39"/>
      <c r="D1149" s="39"/>
      <c r="E1149" s="40"/>
      <c r="F1149" s="41"/>
      <c r="G1149" s="42"/>
    </row>
    <row r="1150" customFormat="false" ht="14.4" hidden="false" customHeight="false" outlineLevel="0" collapsed="false">
      <c r="A1150" s="37"/>
      <c r="B1150" s="38"/>
      <c r="C1150" s="39"/>
      <c r="D1150" s="39"/>
      <c r="E1150" s="40"/>
      <c r="F1150" s="41"/>
      <c r="G1150" s="42"/>
    </row>
    <row r="1151" customFormat="false" ht="14.4" hidden="false" customHeight="false" outlineLevel="0" collapsed="false">
      <c r="A1151" s="37"/>
      <c r="B1151" s="38"/>
      <c r="C1151" s="39"/>
      <c r="D1151" s="39"/>
      <c r="E1151" s="40"/>
      <c r="F1151" s="41"/>
      <c r="G1151" s="42"/>
    </row>
    <row r="1152" customFormat="false" ht="14.4" hidden="false" customHeight="false" outlineLevel="0" collapsed="false">
      <c r="A1152" s="37"/>
      <c r="B1152" s="38"/>
      <c r="C1152" s="39"/>
      <c r="D1152" s="39"/>
      <c r="E1152" s="40"/>
      <c r="F1152" s="41"/>
      <c r="G1152" s="42"/>
    </row>
    <row r="1153" customFormat="false" ht="14.4" hidden="false" customHeight="false" outlineLevel="0" collapsed="false">
      <c r="A1153" s="37"/>
      <c r="B1153" s="38"/>
      <c r="C1153" s="39"/>
      <c r="D1153" s="39"/>
      <c r="E1153" s="40"/>
      <c r="F1153" s="41"/>
      <c r="G1153" s="42"/>
    </row>
    <row r="1154" customFormat="false" ht="14.4" hidden="false" customHeight="false" outlineLevel="0" collapsed="false">
      <c r="A1154" s="37"/>
      <c r="B1154" s="38"/>
      <c r="C1154" s="39"/>
      <c r="D1154" s="39"/>
      <c r="E1154" s="40"/>
      <c r="F1154" s="41"/>
      <c r="G1154" s="42"/>
    </row>
    <row r="1155" customFormat="false" ht="14.4" hidden="false" customHeight="false" outlineLevel="0" collapsed="false">
      <c r="A1155" s="37"/>
      <c r="B1155" s="38"/>
      <c r="C1155" s="39"/>
      <c r="D1155" s="39"/>
      <c r="E1155" s="40"/>
      <c r="F1155" s="41"/>
      <c r="G1155" s="42"/>
    </row>
    <row r="1156" customFormat="false" ht="14.4" hidden="false" customHeight="false" outlineLevel="0" collapsed="false">
      <c r="A1156" s="37"/>
      <c r="B1156" s="38"/>
      <c r="C1156" s="39"/>
      <c r="D1156" s="39"/>
      <c r="E1156" s="40"/>
      <c r="F1156" s="41"/>
      <c r="G1156" s="42"/>
    </row>
    <row r="1157" customFormat="false" ht="14.4" hidden="false" customHeight="false" outlineLevel="0" collapsed="false">
      <c r="A1157" s="37"/>
      <c r="B1157" s="38"/>
      <c r="C1157" s="39"/>
      <c r="D1157" s="39"/>
      <c r="E1157" s="40"/>
      <c r="F1157" s="41"/>
      <c r="G1157" s="42"/>
    </row>
    <row r="1158" customFormat="false" ht="14.4" hidden="false" customHeight="false" outlineLevel="0" collapsed="false">
      <c r="A1158" s="37"/>
      <c r="B1158" s="38"/>
      <c r="C1158" s="39"/>
      <c r="D1158" s="39"/>
      <c r="E1158" s="40"/>
      <c r="F1158" s="41"/>
      <c r="G1158" s="42"/>
    </row>
    <row r="1159" customFormat="false" ht="14.4" hidden="false" customHeight="false" outlineLevel="0" collapsed="false">
      <c r="A1159" s="37"/>
      <c r="B1159" s="38"/>
      <c r="C1159" s="39"/>
      <c r="D1159" s="39"/>
      <c r="E1159" s="40"/>
      <c r="F1159" s="41"/>
      <c r="G1159" s="42"/>
    </row>
    <row r="1160" customFormat="false" ht="14.4" hidden="false" customHeight="false" outlineLevel="0" collapsed="false">
      <c r="A1160" s="37"/>
      <c r="B1160" s="38"/>
      <c r="C1160" s="39"/>
      <c r="D1160" s="39"/>
      <c r="E1160" s="40"/>
      <c r="F1160" s="41"/>
      <c r="G1160" s="42"/>
    </row>
    <row r="1161" customFormat="false" ht="14.4" hidden="false" customHeight="false" outlineLevel="0" collapsed="false">
      <c r="A1161" s="37"/>
      <c r="B1161" s="38"/>
      <c r="C1161" s="39"/>
      <c r="D1161" s="39"/>
      <c r="E1161" s="40"/>
      <c r="F1161" s="41"/>
      <c r="G1161" s="42"/>
    </row>
    <row r="1162" customFormat="false" ht="14.4" hidden="false" customHeight="false" outlineLevel="0" collapsed="false">
      <c r="A1162" s="37"/>
      <c r="B1162" s="38"/>
      <c r="C1162" s="39"/>
      <c r="D1162" s="39"/>
      <c r="E1162" s="40"/>
      <c r="F1162" s="41"/>
      <c r="G1162" s="42"/>
    </row>
    <row r="1163" customFormat="false" ht="14.4" hidden="false" customHeight="false" outlineLevel="0" collapsed="false">
      <c r="A1163" s="37"/>
      <c r="B1163" s="38"/>
      <c r="C1163" s="39"/>
      <c r="D1163" s="39"/>
      <c r="E1163" s="40"/>
      <c r="F1163" s="41"/>
      <c r="G1163" s="42"/>
    </row>
    <row r="1164" customFormat="false" ht="14.4" hidden="false" customHeight="false" outlineLevel="0" collapsed="false">
      <c r="A1164" s="37"/>
      <c r="B1164" s="38"/>
      <c r="C1164" s="39"/>
      <c r="D1164" s="39"/>
      <c r="E1164" s="40"/>
      <c r="F1164" s="41"/>
      <c r="G1164" s="42"/>
    </row>
    <row r="1165" customFormat="false" ht="14.4" hidden="false" customHeight="false" outlineLevel="0" collapsed="false">
      <c r="A1165" s="37"/>
      <c r="B1165" s="38"/>
      <c r="C1165" s="39"/>
      <c r="D1165" s="39"/>
      <c r="E1165" s="40"/>
      <c r="F1165" s="41"/>
      <c r="G1165" s="42"/>
    </row>
    <row r="1166" customFormat="false" ht="14.4" hidden="false" customHeight="false" outlineLevel="0" collapsed="false">
      <c r="A1166" s="37"/>
      <c r="B1166" s="38"/>
      <c r="C1166" s="39"/>
      <c r="D1166" s="39"/>
      <c r="E1166" s="40"/>
      <c r="F1166" s="41"/>
      <c r="G1166" s="42"/>
    </row>
    <row r="1167" customFormat="false" ht="14.4" hidden="false" customHeight="false" outlineLevel="0" collapsed="false">
      <c r="A1167" s="37"/>
      <c r="B1167" s="38"/>
      <c r="C1167" s="39"/>
      <c r="D1167" s="39"/>
      <c r="E1167" s="40"/>
      <c r="F1167" s="41"/>
      <c r="G1167" s="42"/>
    </row>
    <row r="1168" customFormat="false" ht="14.4" hidden="false" customHeight="false" outlineLevel="0" collapsed="false">
      <c r="A1168" s="37"/>
      <c r="B1168" s="38"/>
      <c r="C1168" s="39"/>
      <c r="D1168" s="39"/>
      <c r="E1168" s="40"/>
      <c r="F1168" s="41"/>
      <c r="G1168" s="42"/>
    </row>
    <row r="1169" customFormat="false" ht="14.4" hidden="false" customHeight="false" outlineLevel="0" collapsed="false">
      <c r="A1169" s="37"/>
      <c r="B1169" s="38"/>
      <c r="C1169" s="39"/>
      <c r="D1169" s="39"/>
      <c r="E1169" s="40"/>
      <c r="F1169" s="41"/>
      <c r="G1169" s="42"/>
    </row>
    <row r="1170" customFormat="false" ht="14.4" hidden="false" customHeight="false" outlineLevel="0" collapsed="false">
      <c r="A1170" s="37"/>
      <c r="B1170" s="38"/>
      <c r="C1170" s="39"/>
      <c r="D1170" s="39"/>
      <c r="E1170" s="40"/>
      <c r="F1170" s="41"/>
      <c r="G1170" s="42"/>
    </row>
    <row r="1171" customFormat="false" ht="14.4" hidden="false" customHeight="false" outlineLevel="0" collapsed="false">
      <c r="A1171" s="37"/>
      <c r="B1171" s="38"/>
      <c r="C1171" s="39"/>
      <c r="D1171" s="39"/>
      <c r="E1171" s="40"/>
      <c r="F1171" s="41"/>
      <c r="G1171" s="42"/>
    </row>
    <row r="1172" customFormat="false" ht="14.4" hidden="false" customHeight="false" outlineLevel="0" collapsed="false">
      <c r="A1172" s="37"/>
      <c r="B1172" s="38"/>
      <c r="C1172" s="39"/>
      <c r="D1172" s="39"/>
      <c r="E1172" s="40"/>
      <c r="F1172" s="41"/>
      <c r="G1172" s="42"/>
    </row>
    <row r="1173" customFormat="false" ht="14.4" hidden="false" customHeight="false" outlineLevel="0" collapsed="false">
      <c r="A1173" s="37"/>
      <c r="B1173" s="38"/>
      <c r="C1173" s="39"/>
      <c r="D1173" s="39"/>
      <c r="E1173" s="40"/>
      <c r="F1173" s="41"/>
      <c r="G1173" s="42"/>
    </row>
    <row r="1174" customFormat="false" ht="14.4" hidden="false" customHeight="false" outlineLevel="0" collapsed="false">
      <c r="A1174" s="37"/>
      <c r="B1174" s="38"/>
      <c r="C1174" s="39"/>
      <c r="D1174" s="39"/>
      <c r="E1174" s="40"/>
      <c r="F1174" s="41"/>
      <c r="G1174" s="42"/>
    </row>
    <row r="1175" customFormat="false" ht="14.4" hidden="false" customHeight="false" outlineLevel="0" collapsed="false">
      <c r="A1175" s="37"/>
      <c r="B1175" s="38"/>
      <c r="C1175" s="39"/>
      <c r="D1175" s="39"/>
      <c r="E1175" s="40"/>
      <c r="F1175" s="41"/>
      <c r="G1175" s="42"/>
    </row>
    <row r="1176" customFormat="false" ht="14.4" hidden="false" customHeight="false" outlineLevel="0" collapsed="false">
      <c r="A1176" s="37"/>
      <c r="B1176" s="38"/>
      <c r="C1176" s="39"/>
      <c r="D1176" s="39"/>
      <c r="E1176" s="40"/>
      <c r="F1176" s="41"/>
      <c r="G1176" s="42"/>
    </row>
    <row r="1177" customFormat="false" ht="14.4" hidden="false" customHeight="false" outlineLevel="0" collapsed="false">
      <c r="A1177" s="37"/>
      <c r="B1177" s="38"/>
      <c r="C1177" s="39"/>
      <c r="D1177" s="39"/>
      <c r="E1177" s="40"/>
      <c r="F1177" s="41"/>
      <c r="G1177" s="42"/>
    </row>
    <row r="1178" customFormat="false" ht="14.4" hidden="false" customHeight="false" outlineLevel="0" collapsed="false">
      <c r="A1178" s="37"/>
      <c r="B1178" s="38"/>
      <c r="C1178" s="39"/>
      <c r="D1178" s="39"/>
      <c r="E1178" s="40"/>
      <c r="F1178" s="41"/>
      <c r="G1178" s="42"/>
    </row>
    <row r="1179" customFormat="false" ht="14.4" hidden="false" customHeight="false" outlineLevel="0" collapsed="false">
      <c r="A1179" s="37"/>
      <c r="B1179" s="38"/>
      <c r="C1179" s="39"/>
      <c r="D1179" s="39"/>
      <c r="E1179" s="40"/>
      <c r="F1179" s="41"/>
      <c r="G1179" s="42"/>
    </row>
    <row r="1180" customFormat="false" ht="14.4" hidden="false" customHeight="false" outlineLevel="0" collapsed="false">
      <c r="A1180" s="37"/>
      <c r="B1180" s="38"/>
      <c r="C1180" s="39"/>
      <c r="D1180" s="39"/>
      <c r="E1180" s="40"/>
      <c r="F1180" s="41"/>
      <c r="G1180" s="42"/>
    </row>
    <row r="1181" customFormat="false" ht="14.4" hidden="false" customHeight="false" outlineLevel="0" collapsed="false">
      <c r="A1181" s="37"/>
      <c r="B1181" s="38"/>
      <c r="C1181" s="39"/>
      <c r="D1181" s="39"/>
      <c r="E1181" s="40"/>
      <c r="F1181" s="41"/>
      <c r="G1181" s="42"/>
    </row>
    <row r="1182" customFormat="false" ht="14.4" hidden="false" customHeight="false" outlineLevel="0" collapsed="false">
      <c r="A1182" s="37"/>
      <c r="B1182" s="38"/>
      <c r="C1182" s="39"/>
      <c r="D1182" s="39"/>
      <c r="E1182" s="40"/>
      <c r="F1182" s="41"/>
      <c r="G1182" s="42"/>
    </row>
    <row r="1183" customFormat="false" ht="14.4" hidden="false" customHeight="false" outlineLevel="0" collapsed="false">
      <c r="A1183" s="37"/>
      <c r="B1183" s="38"/>
      <c r="C1183" s="39"/>
      <c r="D1183" s="39"/>
      <c r="E1183" s="40"/>
      <c r="F1183" s="41"/>
      <c r="G1183" s="42"/>
    </row>
    <row r="1184" customFormat="false" ht="14.4" hidden="false" customHeight="false" outlineLevel="0" collapsed="false">
      <c r="A1184" s="37"/>
      <c r="B1184" s="38"/>
      <c r="C1184" s="39"/>
      <c r="D1184" s="39"/>
      <c r="E1184" s="40"/>
      <c r="F1184" s="41"/>
      <c r="G1184" s="42"/>
    </row>
    <row r="1185" customFormat="false" ht="14.4" hidden="false" customHeight="false" outlineLevel="0" collapsed="false">
      <c r="A1185" s="37"/>
      <c r="B1185" s="38"/>
      <c r="C1185" s="39"/>
      <c r="D1185" s="39"/>
      <c r="E1185" s="40"/>
      <c r="F1185" s="41"/>
      <c r="G1185" s="42"/>
    </row>
    <row r="1186" customFormat="false" ht="14.4" hidden="false" customHeight="false" outlineLevel="0" collapsed="false">
      <c r="A1186" s="37"/>
      <c r="B1186" s="38"/>
      <c r="C1186" s="39"/>
      <c r="D1186" s="39"/>
      <c r="E1186" s="40"/>
      <c r="F1186" s="41"/>
      <c r="G1186" s="42"/>
    </row>
    <row r="1187" customFormat="false" ht="14.4" hidden="false" customHeight="false" outlineLevel="0" collapsed="false">
      <c r="A1187" s="37"/>
      <c r="B1187" s="38"/>
      <c r="C1187" s="39"/>
      <c r="D1187" s="39"/>
      <c r="E1187" s="40"/>
      <c r="F1187" s="41"/>
      <c r="G1187" s="42"/>
    </row>
    <row r="1188" customFormat="false" ht="14.4" hidden="false" customHeight="false" outlineLevel="0" collapsed="false">
      <c r="A1188" s="37"/>
      <c r="B1188" s="38"/>
      <c r="C1188" s="39"/>
      <c r="D1188" s="39"/>
      <c r="E1188" s="40"/>
      <c r="F1188" s="41"/>
      <c r="G1188" s="42"/>
    </row>
    <row r="1189" customFormat="false" ht="14.4" hidden="false" customHeight="false" outlineLevel="0" collapsed="false">
      <c r="A1189" s="37"/>
      <c r="B1189" s="38"/>
      <c r="C1189" s="39"/>
      <c r="D1189" s="39"/>
      <c r="E1189" s="40"/>
      <c r="F1189" s="41"/>
      <c r="G1189" s="42"/>
    </row>
    <row r="1190" customFormat="false" ht="14.4" hidden="false" customHeight="false" outlineLevel="0" collapsed="false">
      <c r="A1190" s="37"/>
      <c r="B1190" s="38"/>
      <c r="C1190" s="39"/>
      <c r="D1190" s="39"/>
      <c r="E1190" s="40"/>
      <c r="F1190" s="41"/>
      <c r="G1190" s="42"/>
    </row>
    <row r="1191" customFormat="false" ht="14.4" hidden="false" customHeight="false" outlineLevel="0" collapsed="false">
      <c r="A1191" s="37"/>
      <c r="B1191" s="38"/>
      <c r="C1191" s="39"/>
      <c r="D1191" s="39"/>
      <c r="E1191" s="40"/>
      <c r="F1191" s="41"/>
      <c r="G1191" s="42"/>
    </row>
    <row r="1192" customFormat="false" ht="14.4" hidden="false" customHeight="false" outlineLevel="0" collapsed="false">
      <c r="A1192" s="37"/>
      <c r="B1192" s="38"/>
      <c r="C1192" s="39"/>
      <c r="D1192" s="39"/>
      <c r="E1192" s="40"/>
      <c r="F1192" s="41"/>
      <c r="G1192" s="42"/>
    </row>
    <row r="1193" customFormat="false" ht="14.4" hidden="false" customHeight="false" outlineLevel="0" collapsed="false">
      <c r="A1193" s="37"/>
      <c r="B1193" s="38"/>
      <c r="C1193" s="39"/>
      <c r="D1193" s="39"/>
      <c r="E1193" s="40"/>
      <c r="F1193" s="41"/>
      <c r="G1193" s="42"/>
    </row>
    <row r="1194" customFormat="false" ht="14.4" hidden="false" customHeight="false" outlineLevel="0" collapsed="false">
      <c r="A1194" s="37"/>
      <c r="B1194" s="38"/>
      <c r="C1194" s="39"/>
      <c r="D1194" s="39"/>
      <c r="E1194" s="40"/>
      <c r="F1194" s="41"/>
      <c r="G1194" s="42"/>
    </row>
    <row r="1195" customFormat="false" ht="14.4" hidden="false" customHeight="false" outlineLevel="0" collapsed="false">
      <c r="A1195" s="37"/>
      <c r="B1195" s="38"/>
      <c r="C1195" s="39"/>
      <c r="D1195" s="39"/>
      <c r="E1195" s="40"/>
      <c r="F1195" s="41"/>
      <c r="G1195" s="42"/>
    </row>
    <row r="1196" customFormat="false" ht="14.4" hidden="false" customHeight="false" outlineLevel="0" collapsed="false">
      <c r="A1196" s="37"/>
      <c r="B1196" s="38"/>
      <c r="C1196" s="39"/>
      <c r="D1196" s="39"/>
      <c r="E1196" s="40"/>
      <c r="F1196" s="41"/>
      <c r="G1196" s="42"/>
    </row>
    <row r="1197" customFormat="false" ht="14.4" hidden="false" customHeight="false" outlineLevel="0" collapsed="false">
      <c r="A1197" s="37"/>
      <c r="B1197" s="38"/>
      <c r="C1197" s="39"/>
      <c r="D1197" s="39"/>
      <c r="E1197" s="40"/>
      <c r="F1197" s="41"/>
      <c r="G1197" s="42"/>
    </row>
    <row r="1198" customFormat="false" ht="14.4" hidden="false" customHeight="false" outlineLevel="0" collapsed="false">
      <c r="A1198" s="37"/>
      <c r="B1198" s="38"/>
      <c r="C1198" s="39"/>
      <c r="D1198" s="39"/>
      <c r="E1198" s="40"/>
      <c r="F1198" s="41"/>
      <c r="G1198" s="42"/>
    </row>
    <row r="1199" customFormat="false" ht="14.4" hidden="false" customHeight="false" outlineLevel="0" collapsed="false">
      <c r="A1199" s="37"/>
      <c r="B1199" s="38"/>
      <c r="C1199" s="39"/>
      <c r="D1199" s="39"/>
      <c r="E1199" s="40"/>
      <c r="F1199" s="41"/>
      <c r="G1199" s="42"/>
    </row>
    <row r="1200" customFormat="false" ht="14.4" hidden="false" customHeight="false" outlineLevel="0" collapsed="false">
      <c r="A1200" s="37"/>
      <c r="B1200" s="38"/>
      <c r="C1200" s="39"/>
      <c r="D1200" s="39"/>
      <c r="E1200" s="40"/>
      <c r="F1200" s="41"/>
      <c r="G1200" s="42"/>
    </row>
    <row r="1201" customFormat="false" ht="14.4" hidden="false" customHeight="false" outlineLevel="0" collapsed="false">
      <c r="A1201" s="37"/>
      <c r="B1201" s="38"/>
      <c r="C1201" s="39"/>
      <c r="D1201" s="39"/>
      <c r="E1201" s="40"/>
      <c r="F1201" s="41"/>
      <c r="G1201" s="42"/>
    </row>
    <row r="1202" customFormat="false" ht="14.4" hidden="false" customHeight="false" outlineLevel="0" collapsed="false">
      <c r="A1202" s="37"/>
      <c r="B1202" s="38"/>
      <c r="C1202" s="39"/>
      <c r="D1202" s="39"/>
      <c r="E1202" s="40"/>
      <c r="F1202" s="41"/>
      <c r="G1202" s="42"/>
    </row>
    <row r="1203" customFormat="false" ht="14.4" hidden="false" customHeight="false" outlineLevel="0" collapsed="false">
      <c r="A1203" s="37"/>
      <c r="B1203" s="38"/>
      <c r="C1203" s="39"/>
      <c r="D1203" s="39"/>
      <c r="E1203" s="40"/>
      <c r="F1203" s="41"/>
      <c r="G1203" s="42"/>
    </row>
    <row r="1204" customFormat="false" ht="14.4" hidden="false" customHeight="false" outlineLevel="0" collapsed="false">
      <c r="A1204" s="37"/>
      <c r="B1204" s="38"/>
      <c r="C1204" s="39"/>
      <c r="D1204" s="39"/>
      <c r="E1204" s="40"/>
      <c r="F1204" s="41"/>
      <c r="G1204" s="42"/>
    </row>
    <row r="1205" customFormat="false" ht="14.4" hidden="false" customHeight="false" outlineLevel="0" collapsed="false">
      <c r="A1205" s="37"/>
      <c r="B1205" s="38"/>
      <c r="C1205" s="39"/>
      <c r="D1205" s="39"/>
      <c r="E1205" s="40"/>
      <c r="F1205" s="41"/>
      <c r="G1205" s="42"/>
    </row>
    <row r="1206" customFormat="false" ht="14.4" hidden="false" customHeight="false" outlineLevel="0" collapsed="false">
      <c r="A1206" s="37"/>
      <c r="B1206" s="38"/>
      <c r="C1206" s="39"/>
      <c r="D1206" s="39"/>
      <c r="E1206" s="40"/>
      <c r="F1206" s="41"/>
      <c r="G1206" s="42"/>
    </row>
    <row r="1207" customFormat="false" ht="14.4" hidden="false" customHeight="false" outlineLevel="0" collapsed="false">
      <c r="A1207" s="37"/>
      <c r="B1207" s="38"/>
      <c r="C1207" s="39"/>
      <c r="D1207" s="39"/>
      <c r="E1207" s="40"/>
      <c r="F1207" s="41"/>
      <c r="G1207" s="42"/>
    </row>
    <row r="1208" customFormat="false" ht="14.4" hidden="false" customHeight="false" outlineLevel="0" collapsed="false">
      <c r="A1208" s="37"/>
      <c r="B1208" s="38"/>
      <c r="C1208" s="39"/>
      <c r="D1208" s="39"/>
      <c r="E1208" s="40"/>
      <c r="F1208" s="41"/>
      <c r="G1208" s="42"/>
    </row>
    <row r="1209" customFormat="false" ht="14.4" hidden="false" customHeight="false" outlineLevel="0" collapsed="false">
      <c r="A1209" s="37"/>
      <c r="B1209" s="38"/>
      <c r="C1209" s="39"/>
      <c r="D1209" s="39"/>
      <c r="E1209" s="40"/>
      <c r="F1209" s="41"/>
      <c r="G1209" s="42"/>
    </row>
    <row r="1210" customFormat="false" ht="14.4" hidden="false" customHeight="false" outlineLevel="0" collapsed="false">
      <c r="A1210" s="37"/>
      <c r="B1210" s="38"/>
      <c r="C1210" s="39"/>
      <c r="D1210" s="39"/>
      <c r="E1210" s="40"/>
      <c r="F1210" s="41"/>
      <c r="G1210" s="42"/>
    </row>
    <row r="1211" customFormat="false" ht="14.4" hidden="false" customHeight="false" outlineLevel="0" collapsed="false">
      <c r="A1211" s="37"/>
      <c r="B1211" s="38"/>
      <c r="C1211" s="39"/>
      <c r="D1211" s="39"/>
      <c r="E1211" s="40"/>
      <c r="F1211" s="41"/>
      <c r="G1211" s="42"/>
    </row>
    <row r="1212" customFormat="false" ht="14.4" hidden="false" customHeight="false" outlineLevel="0" collapsed="false">
      <c r="A1212" s="37"/>
      <c r="B1212" s="38"/>
      <c r="C1212" s="39"/>
      <c r="D1212" s="39"/>
      <c r="E1212" s="40"/>
      <c r="F1212" s="41"/>
      <c r="G1212" s="42"/>
    </row>
    <row r="1213" customFormat="false" ht="14.4" hidden="false" customHeight="false" outlineLevel="0" collapsed="false">
      <c r="A1213" s="37"/>
      <c r="B1213" s="38"/>
      <c r="C1213" s="39"/>
      <c r="D1213" s="39"/>
      <c r="E1213" s="40"/>
      <c r="F1213" s="41"/>
      <c r="G1213" s="42"/>
    </row>
    <row r="1214" customFormat="false" ht="14.4" hidden="false" customHeight="false" outlineLevel="0" collapsed="false">
      <c r="A1214" s="37"/>
      <c r="B1214" s="38"/>
      <c r="C1214" s="39"/>
      <c r="D1214" s="39"/>
      <c r="E1214" s="40"/>
      <c r="F1214" s="41"/>
      <c r="G1214" s="42"/>
    </row>
    <row r="1215" customFormat="false" ht="14.4" hidden="false" customHeight="false" outlineLevel="0" collapsed="false">
      <c r="A1215" s="37"/>
      <c r="B1215" s="38"/>
      <c r="C1215" s="39"/>
      <c r="D1215" s="39"/>
      <c r="E1215" s="40"/>
      <c r="F1215" s="41"/>
      <c r="G1215" s="42"/>
    </row>
    <row r="1216" customFormat="false" ht="14.4" hidden="false" customHeight="false" outlineLevel="0" collapsed="false">
      <c r="A1216" s="37"/>
      <c r="B1216" s="38"/>
      <c r="C1216" s="39"/>
      <c r="D1216" s="39"/>
      <c r="E1216" s="40"/>
      <c r="F1216" s="41"/>
      <c r="G1216" s="42"/>
    </row>
    <row r="1217" customFormat="false" ht="14.4" hidden="false" customHeight="false" outlineLevel="0" collapsed="false">
      <c r="A1217" s="37"/>
      <c r="B1217" s="38"/>
      <c r="C1217" s="39"/>
      <c r="D1217" s="39"/>
      <c r="E1217" s="40"/>
      <c r="F1217" s="41"/>
      <c r="G1217" s="42"/>
    </row>
    <row r="1218" customFormat="false" ht="14.4" hidden="false" customHeight="false" outlineLevel="0" collapsed="false">
      <c r="A1218" s="37"/>
      <c r="B1218" s="38"/>
      <c r="C1218" s="39"/>
      <c r="D1218" s="39"/>
      <c r="E1218" s="40"/>
      <c r="F1218" s="41"/>
      <c r="G1218" s="42"/>
    </row>
    <row r="1219" customFormat="false" ht="14.4" hidden="false" customHeight="false" outlineLevel="0" collapsed="false">
      <c r="A1219" s="37"/>
      <c r="B1219" s="38"/>
      <c r="C1219" s="39"/>
      <c r="D1219" s="39"/>
      <c r="E1219" s="40"/>
      <c r="F1219" s="41"/>
      <c r="G1219" s="42"/>
    </row>
    <row r="1220" customFormat="false" ht="14.4" hidden="false" customHeight="false" outlineLevel="0" collapsed="false">
      <c r="A1220" s="37"/>
      <c r="B1220" s="38"/>
      <c r="C1220" s="39"/>
      <c r="D1220" s="39"/>
      <c r="E1220" s="40"/>
      <c r="F1220" s="41"/>
      <c r="G1220" s="42"/>
    </row>
    <row r="1221" customFormat="false" ht="14.4" hidden="false" customHeight="false" outlineLevel="0" collapsed="false">
      <c r="A1221" s="37"/>
      <c r="B1221" s="38"/>
      <c r="C1221" s="39"/>
      <c r="D1221" s="39"/>
      <c r="E1221" s="40"/>
      <c r="F1221" s="41"/>
      <c r="G1221" s="42"/>
    </row>
    <row r="1222" customFormat="false" ht="14.4" hidden="false" customHeight="false" outlineLevel="0" collapsed="false">
      <c r="A1222" s="37"/>
      <c r="B1222" s="38"/>
      <c r="C1222" s="39"/>
      <c r="D1222" s="39"/>
      <c r="E1222" s="40"/>
      <c r="F1222" s="41"/>
      <c r="G1222" s="42"/>
    </row>
    <row r="1223" customFormat="false" ht="14.4" hidden="false" customHeight="false" outlineLevel="0" collapsed="false">
      <c r="A1223" s="37"/>
      <c r="B1223" s="38"/>
      <c r="C1223" s="39"/>
      <c r="D1223" s="39"/>
      <c r="E1223" s="40"/>
      <c r="F1223" s="41"/>
      <c r="G1223" s="42"/>
    </row>
    <row r="1224" customFormat="false" ht="14.4" hidden="false" customHeight="false" outlineLevel="0" collapsed="false">
      <c r="A1224" s="37"/>
      <c r="B1224" s="38"/>
      <c r="C1224" s="39"/>
      <c r="D1224" s="39"/>
      <c r="E1224" s="40"/>
      <c r="F1224" s="41"/>
      <c r="G1224" s="42"/>
    </row>
    <row r="1225" customFormat="false" ht="14.4" hidden="false" customHeight="false" outlineLevel="0" collapsed="false">
      <c r="A1225" s="37"/>
      <c r="B1225" s="38"/>
      <c r="C1225" s="39"/>
      <c r="D1225" s="39"/>
      <c r="E1225" s="40"/>
      <c r="F1225" s="41"/>
      <c r="G1225" s="42"/>
    </row>
    <row r="1226" customFormat="false" ht="14.4" hidden="false" customHeight="false" outlineLevel="0" collapsed="false">
      <c r="A1226" s="37"/>
      <c r="B1226" s="38"/>
      <c r="C1226" s="39"/>
      <c r="D1226" s="39"/>
      <c r="E1226" s="40"/>
      <c r="F1226" s="41"/>
      <c r="G1226" s="42"/>
    </row>
    <row r="1227" customFormat="false" ht="14.4" hidden="false" customHeight="false" outlineLevel="0" collapsed="false">
      <c r="A1227" s="37"/>
      <c r="B1227" s="38"/>
      <c r="C1227" s="39"/>
      <c r="D1227" s="39"/>
      <c r="E1227" s="40"/>
      <c r="F1227" s="41"/>
      <c r="G1227" s="42"/>
    </row>
    <row r="1228" customFormat="false" ht="14.4" hidden="false" customHeight="false" outlineLevel="0" collapsed="false">
      <c r="A1228" s="37"/>
      <c r="B1228" s="38"/>
      <c r="C1228" s="39"/>
      <c r="D1228" s="39"/>
      <c r="E1228" s="40"/>
      <c r="F1228" s="41"/>
      <c r="G1228" s="42"/>
    </row>
    <row r="1229" customFormat="false" ht="14.4" hidden="false" customHeight="false" outlineLevel="0" collapsed="false">
      <c r="A1229" s="37"/>
      <c r="B1229" s="38"/>
      <c r="C1229" s="39"/>
      <c r="D1229" s="39"/>
      <c r="E1229" s="40"/>
      <c r="F1229" s="41"/>
      <c r="G1229" s="42"/>
    </row>
    <row r="1230" customFormat="false" ht="14.4" hidden="false" customHeight="false" outlineLevel="0" collapsed="false">
      <c r="A1230" s="37"/>
      <c r="B1230" s="38"/>
      <c r="C1230" s="39"/>
      <c r="D1230" s="39"/>
      <c r="E1230" s="40"/>
      <c r="F1230" s="41"/>
      <c r="G1230" s="42"/>
    </row>
    <row r="1231" customFormat="false" ht="14.4" hidden="false" customHeight="false" outlineLevel="0" collapsed="false">
      <c r="A1231" s="37"/>
      <c r="B1231" s="38"/>
      <c r="C1231" s="39"/>
      <c r="D1231" s="39"/>
      <c r="E1231" s="40"/>
      <c r="F1231" s="41"/>
      <c r="G1231" s="42"/>
    </row>
    <row r="1232" customFormat="false" ht="14.4" hidden="false" customHeight="false" outlineLevel="0" collapsed="false">
      <c r="A1232" s="37"/>
      <c r="B1232" s="38"/>
      <c r="C1232" s="39"/>
      <c r="D1232" s="39"/>
      <c r="E1232" s="40"/>
      <c r="F1232" s="41"/>
      <c r="G1232" s="42"/>
    </row>
    <row r="1233" customFormat="false" ht="14.4" hidden="false" customHeight="false" outlineLevel="0" collapsed="false">
      <c r="A1233" s="37"/>
      <c r="B1233" s="38"/>
      <c r="C1233" s="39"/>
      <c r="D1233" s="39"/>
      <c r="E1233" s="40"/>
      <c r="F1233" s="41"/>
      <c r="G1233" s="42"/>
    </row>
    <row r="1234" customFormat="false" ht="14.4" hidden="false" customHeight="false" outlineLevel="0" collapsed="false">
      <c r="A1234" s="37"/>
      <c r="B1234" s="38"/>
      <c r="C1234" s="39"/>
      <c r="D1234" s="39"/>
      <c r="E1234" s="40"/>
      <c r="F1234" s="41"/>
      <c r="G1234" s="42"/>
    </row>
    <row r="1235" customFormat="false" ht="14.4" hidden="false" customHeight="false" outlineLevel="0" collapsed="false">
      <c r="A1235" s="37"/>
      <c r="B1235" s="38"/>
      <c r="C1235" s="39"/>
      <c r="D1235" s="39"/>
      <c r="E1235" s="40"/>
      <c r="F1235" s="41"/>
      <c r="G1235" s="42"/>
    </row>
    <row r="1236" customFormat="false" ht="14.4" hidden="false" customHeight="false" outlineLevel="0" collapsed="false">
      <c r="A1236" s="37"/>
      <c r="B1236" s="38"/>
      <c r="C1236" s="39"/>
      <c r="D1236" s="39"/>
      <c r="E1236" s="40"/>
      <c r="F1236" s="41"/>
      <c r="G1236" s="42"/>
    </row>
    <row r="1237" customFormat="false" ht="14.4" hidden="false" customHeight="false" outlineLevel="0" collapsed="false">
      <c r="A1237" s="37"/>
      <c r="B1237" s="38"/>
      <c r="C1237" s="39"/>
      <c r="D1237" s="39"/>
      <c r="E1237" s="40"/>
      <c r="F1237" s="41"/>
      <c r="G1237" s="42"/>
    </row>
    <row r="1238" customFormat="false" ht="14.4" hidden="false" customHeight="false" outlineLevel="0" collapsed="false">
      <c r="A1238" s="37"/>
      <c r="B1238" s="38"/>
      <c r="C1238" s="39"/>
      <c r="D1238" s="39"/>
      <c r="E1238" s="40"/>
      <c r="F1238" s="41"/>
      <c r="G1238" s="42"/>
    </row>
    <row r="1239" customFormat="false" ht="14.4" hidden="false" customHeight="false" outlineLevel="0" collapsed="false">
      <c r="A1239" s="37"/>
      <c r="B1239" s="38"/>
      <c r="C1239" s="39"/>
      <c r="D1239" s="39"/>
      <c r="E1239" s="40"/>
      <c r="F1239" s="41"/>
      <c r="G1239" s="42"/>
    </row>
    <row r="1240" customFormat="false" ht="14.4" hidden="false" customHeight="false" outlineLevel="0" collapsed="false">
      <c r="A1240" s="37"/>
      <c r="B1240" s="38"/>
      <c r="C1240" s="39"/>
      <c r="D1240" s="39"/>
      <c r="E1240" s="40"/>
      <c r="F1240" s="41"/>
      <c r="G1240" s="42"/>
    </row>
    <row r="1241" customFormat="false" ht="14.4" hidden="false" customHeight="false" outlineLevel="0" collapsed="false">
      <c r="A1241" s="37"/>
      <c r="B1241" s="38"/>
      <c r="C1241" s="39"/>
      <c r="D1241" s="39"/>
      <c r="E1241" s="40"/>
      <c r="F1241" s="41"/>
      <c r="G1241" s="42"/>
    </row>
    <row r="1242" customFormat="false" ht="14.4" hidden="false" customHeight="false" outlineLevel="0" collapsed="false">
      <c r="A1242" s="37"/>
      <c r="B1242" s="38"/>
      <c r="C1242" s="39"/>
      <c r="D1242" s="39"/>
      <c r="E1242" s="40"/>
      <c r="F1242" s="41"/>
      <c r="G1242" s="42"/>
    </row>
    <row r="1243" customFormat="false" ht="14.4" hidden="false" customHeight="false" outlineLevel="0" collapsed="false">
      <c r="A1243" s="37"/>
      <c r="B1243" s="38"/>
      <c r="C1243" s="39"/>
      <c r="D1243" s="39"/>
      <c r="E1243" s="40"/>
      <c r="F1243" s="41"/>
      <c r="G1243" s="42"/>
    </row>
    <row r="1244" customFormat="false" ht="14.4" hidden="false" customHeight="false" outlineLevel="0" collapsed="false">
      <c r="A1244" s="37"/>
      <c r="B1244" s="38"/>
      <c r="C1244" s="39"/>
      <c r="D1244" s="39"/>
      <c r="E1244" s="40"/>
      <c r="F1244" s="41"/>
      <c r="G1244" s="42"/>
    </row>
    <row r="1245" customFormat="false" ht="14.4" hidden="false" customHeight="false" outlineLevel="0" collapsed="false">
      <c r="A1245" s="37"/>
      <c r="B1245" s="38"/>
      <c r="C1245" s="39"/>
      <c r="D1245" s="39"/>
      <c r="E1245" s="40"/>
      <c r="F1245" s="41"/>
      <c r="G1245" s="42"/>
    </row>
    <row r="1246" customFormat="false" ht="14.4" hidden="false" customHeight="false" outlineLevel="0" collapsed="false">
      <c r="A1246" s="37"/>
      <c r="B1246" s="38"/>
      <c r="C1246" s="39"/>
      <c r="D1246" s="39"/>
      <c r="E1246" s="40"/>
      <c r="F1246" s="41"/>
      <c r="G1246" s="42"/>
    </row>
    <row r="1247" customFormat="false" ht="14.4" hidden="false" customHeight="false" outlineLevel="0" collapsed="false">
      <c r="A1247" s="37"/>
      <c r="B1247" s="38"/>
      <c r="C1247" s="39"/>
      <c r="D1247" s="39"/>
      <c r="E1247" s="40"/>
      <c r="F1247" s="41"/>
      <c r="G1247" s="42"/>
    </row>
    <row r="1248" customFormat="false" ht="14.4" hidden="false" customHeight="false" outlineLevel="0" collapsed="false">
      <c r="A1248" s="37"/>
      <c r="B1248" s="38"/>
      <c r="C1248" s="39"/>
      <c r="D1248" s="39"/>
      <c r="E1248" s="40"/>
      <c r="F1248" s="41"/>
      <c r="G1248" s="42"/>
    </row>
    <row r="1249" customFormat="false" ht="14.4" hidden="false" customHeight="false" outlineLevel="0" collapsed="false">
      <c r="A1249" s="37"/>
      <c r="B1249" s="38"/>
      <c r="C1249" s="39"/>
      <c r="D1249" s="39"/>
      <c r="E1249" s="40"/>
      <c r="F1249" s="41"/>
      <c r="G1249" s="42"/>
    </row>
    <row r="1250" customFormat="false" ht="14.4" hidden="false" customHeight="false" outlineLevel="0" collapsed="false">
      <c r="A1250" s="37"/>
      <c r="B1250" s="38"/>
      <c r="C1250" s="39"/>
      <c r="D1250" s="39"/>
      <c r="E1250" s="40"/>
      <c r="F1250" s="41"/>
      <c r="G1250" s="42"/>
    </row>
    <row r="1251" customFormat="false" ht="14.4" hidden="false" customHeight="false" outlineLevel="0" collapsed="false">
      <c r="A1251" s="37"/>
      <c r="B1251" s="38"/>
      <c r="C1251" s="39"/>
      <c r="D1251" s="39"/>
      <c r="E1251" s="40"/>
      <c r="F1251" s="41"/>
      <c r="G1251" s="42"/>
    </row>
    <row r="1252" customFormat="false" ht="14.4" hidden="false" customHeight="false" outlineLevel="0" collapsed="false">
      <c r="A1252" s="37"/>
      <c r="B1252" s="38"/>
      <c r="C1252" s="39"/>
      <c r="D1252" s="39"/>
      <c r="E1252" s="40"/>
      <c r="F1252" s="41"/>
      <c r="G1252" s="42"/>
    </row>
    <row r="1253" customFormat="false" ht="14.4" hidden="false" customHeight="false" outlineLevel="0" collapsed="false">
      <c r="A1253" s="37"/>
      <c r="B1253" s="38"/>
      <c r="C1253" s="39"/>
      <c r="D1253" s="39"/>
      <c r="E1253" s="40"/>
      <c r="F1253" s="41"/>
      <c r="G1253" s="42"/>
    </row>
    <row r="1254" customFormat="false" ht="14.4" hidden="false" customHeight="false" outlineLevel="0" collapsed="false">
      <c r="A1254" s="37"/>
      <c r="B1254" s="38"/>
      <c r="C1254" s="39"/>
      <c r="D1254" s="39"/>
      <c r="E1254" s="40"/>
      <c r="F1254" s="41"/>
      <c r="G1254" s="42"/>
    </row>
    <row r="1255" customFormat="false" ht="14.4" hidden="false" customHeight="false" outlineLevel="0" collapsed="false">
      <c r="A1255" s="37"/>
      <c r="B1255" s="38"/>
      <c r="C1255" s="39"/>
      <c r="D1255" s="39"/>
      <c r="E1255" s="40"/>
      <c r="F1255" s="41"/>
      <c r="G1255" s="42"/>
    </row>
    <row r="1256" customFormat="false" ht="14.4" hidden="false" customHeight="false" outlineLevel="0" collapsed="false">
      <c r="A1256" s="37"/>
      <c r="B1256" s="38"/>
      <c r="C1256" s="39"/>
      <c r="D1256" s="39"/>
      <c r="E1256" s="40"/>
      <c r="F1256" s="41"/>
      <c r="G1256" s="42"/>
    </row>
    <row r="1257" customFormat="false" ht="14.4" hidden="false" customHeight="false" outlineLevel="0" collapsed="false">
      <c r="A1257" s="37"/>
      <c r="B1257" s="38"/>
      <c r="C1257" s="39"/>
      <c r="D1257" s="39"/>
      <c r="E1257" s="40"/>
      <c r="F1257" s="41"/>
      <c r="G1257" s="42"/>
    </row>
    <row r="1258" customFormat="false" ht="14.4" hidden="false" customHeight="false" outlineLevel="0" collapsed="false">
      <c r="A1258" s="37"/>
      <c r="B1258" s="38"/>
      <c r="C1258" s="39"/>
      <c r="D1258" s="39"/>
      <c r="E1258" s="40"/>
      <c r="F1258" s="41"/>
      <c r="G1258" s="42"/>
    </row>
    <row r="1259" customFormat="false" ht="14.4" hidden="false" customHeight="false" outlineLevel="0" collapsed="false">
      <c r="A1259" s="37"/>
      <c r="B1259" s="38"/>
      <c r="C1259" s="39"/>
      <c r="D1259" s="39"/>
      <c r="E1259" s="40"/>
      <c r="F1259" s="41"/>
      <c r="G1259" s="42"/>
    </row>
    <row r="1260" customFormat="false" ht="14.4" hidden="false" customHeight="false" outlineLevel="0" collapsed="false">
      <c r="A1260" s="37"/>
      <c r="B1260" s="38"/>
      <c r="C1260" s="39"/>
      <c r="D1260" s="39"/>
      <c r="E1260" s="40"/>
      <c r="F1260" s="41"/>
      <c r="G1260" s="42"/>
    </row>
    <row r="1261" customFormat="false" ht="14.4" hidden="false" customHeight="false" outlineLevel="0" collapsed="false">
      <c r="A1261" s="37"/>
      <c r="B1261" s="38"/>
      <c r="C1261" s="39"/>
      <c r="D1261" s="39"/>
      <c r="E1261" s="40"/>
      <c r="F1261" s="41"/>
      <c r="G1261" s="42"/>
    </row>
    <row r="1262" customFormat="false" ht="14.4" hidden="false" customHeight="false" outlineLevel="0" collapsed="false">
      <c r="A1262" s="37"/>
      <c r="B1262" s="38"/>
      <c r="C1262" s="39"/>
      <c r="D1262" s="39"/>
      <c r="E1262" s="40"/>
      <c r="F1262" s="41"/>
      <c r="G1262" s="42"/>
    </row>
    <row r="1263" customFormat="false" ht="14.4" hidden="false" customHeight="false" outlineLevel="0" collapsed="false">
      <c r="A1263" s="37"/>
      <c r="B1263" s="38"/>
      <c r="C1263" s="39"/>
      <c r="D1263" s="39"/>
      <c r="E1263" s="40"/>
      <c r="F1263" s="41"/>
      <c r="G1263" s="42"/>
    </row>
    <row r="1264" customFormat="false" ht="14.4" hidden="false" customHeight="false" outlineLevel="0" collapsed="false">
      <c r="A1264" s="37"/>
      <c r="B1264" s="38"/>
      <c r="C1264" s="39"/>
      <c r="D1264" s="39"/>
      <c r="E1264" s="40"/>
      <c r="F1264" s="41"/>
      <c r="G1264" s="42"/>
    </row>
    <row r="1265" customFormat="false" ht="14.4" hidden="false" customHeight="false" outlineLevel="0" collapsed="false">
      <c r="A1265" s="37"/>
      <c r="B1265" s="38"/>
      <c r="C1265" s="39"/>
      <c r="D1265" s="39"/>
      <c r="E1265" s="40"/>
      <c r="F1265" s="41"/>
      <c r="G1265" s="42"/>
    </row>
    <row r="1266" customFormat="false" ht="14.4" hidden="false" customHeight="false" outlineLevel="0" collapsed="false">
      <c r="A1266" s="37"/>
      <c r="B1266" s="38"/>
      <c r="C1266" s="39"/>
      <c r="D1266" s="39"/>
      <c r="E1266" s="40"/>
      <c r="F1266" s="41"/>
      <c r="G1266" s="42"/>
    </row>
    <row r="1267" customFormat="false" ht="14.4" hidden="false" customHeight="false" outlineLevel="0" collapsed="false">
      <c r="A1267" s="37"/>
      <c r="B1267" s="38"/>
      <c r="C1267" s="39"/>
      <c r="D1267" s="39"/>
      <c r="E1267" s="40"/>
      <c r="F1267" s="41"/>
      <c r="G1267" s="42"/>
    </row>
    <row r="1268" customFormat="false" ht="14.4" hidden="false" customHeight="false" outlineLevel="0" collapsed="false">
      <c r="A1268" s="37"/>
      <c r="B1268" s="38"/>
      <c r="C1268" s="39"/>
      <c r="D1268" s="39"/>
      <c r="E1268" s="40"/>
      <c r="F1268" s="41"/>
      <c r="G1268" s="42"/>
    </row>
    <row r="1269" customFormat="false" ht="14.4" hidden="false" customHeight="false" outlineLevel="0" collapsed="false">
      <c r="A1269" s="37"/>
      <c r="B1269" s="38"/>
      <c r="C1269" s="39"/>
      <c r="D1269" s="39"/>
      <c r="E1269" s="40"/>
      <c r="F1269" s="41"/>
      <c r="G1269" s="42"/>
    </row>
    <row r="1270" customFormat="false" ht="14.4" hidden="false" customHeight="false" outlineLevel="0" collapsed="false">
      <c r="A1270" s="37"/>
      <c r="B1270" s="38"/>
      <c r="C1270" s="39"/>
      <c r="D1270" s="39"/>
      <c r="E1270" s="40"/>
      <c r="F1270" s="41"/>
      <c r="G1270" s="42"/>
    </row>
    <row r="1271" customFormat="false" ht="14.4" hidden="false" customHeight="false" outlineLevel="0" collapsed="false">
      <c r="A1271" s="37"/>
      <c r="B1271" s="38"/>
      <c r="C1271" s="39"/>
      <c r="D1271" s="39"/>
      <c r="E1271" s="40"/>
      <c r="F1271" s="41"/>
      <c r="G1271" s="42"/>
    </row>
    <row r="1272" customFormat="false" ht="14.4" hidden="false" customHeight="false" outlineLevel="0" collapsed="false">
      <c r="A1272" s="37"/>
      <c r="B1272" s="38"/>
      <c r="C1272" s="39"/>
      <c r="D1272" s="39"/>
      <c r="E1272" s="40"/>
      <c r="F1272" s="41"/>
      <c r="G1272" s="42"/>
    </row>
    <row r="1273" customFormat="false" ht="14.4" hidden="false" customHeight="false" outlineLevel="0" collapsed="false">
      <c r="A1273" s="37"/>
      <c r="B1273" s="38"/>
      <c r="C1273" s="39"/>
      <c r="D1273" s="39"/>
      <c r="E1273" s="40"/>
      <c r="F1273" s="41"/>
      <c r="G1273" s="42"/>
    </row>
    <row r="1274" customFormat="false" ht="14.4" hidden="false" customHeight="false" outlineLevel="0" collapsed="false">
      <c r="A1274" s="37"/>
      <c r="B1274" s="38"/>
      <c r="C1274" s="39"/>
      <c r="D1274" s="39"/>
      <c r="E1274" s="40"/>
      <c r="F1274" s="41"/>
      <c r="G1274" s="42"/>
    </row>
    <row r="1275" customFormat="false" ht="14.4" hidden="false" customHeight="false" outlineLevel="0" collapsed="false">
      <c r="A1275" s="37"/>
      <c r="B1275" s="38"/>
      <c r="C1275" s="39"/>
      <c r="D1275" s="39"/>
      <c r="E1275" s="40"/>
      <c r="F1275" s="41"/>
      <c r="G1275" s="42"/>
    </row>
    <row r="1276" customFormat="false" ht="14.4" hidden="false" customHeight="false" outlineLevel="0" collapsed="false">
      <c r="A1276" s="37"/>
      <c r="B1276" s="38"/>
      <c r="C1276" s="39"/>
      <c r="D1276" s="39"/>
      <c r="E1276" s="40"/>
      <c r="F1276" s="41"/>
      <c r="G1276" s="42"/>
    </row>
    <row r="1277" customFormat="false" ht="14.4" hidden="false" customHeight="false" outlineLevel="0" collapsed="false">
      <c r="A1277" s="37"/>
      <c r="B1277" s="38"/>
      <c r="C1277" s="39"/>
      <c r="D1277" s="39"/>
      <c r="E1277" s="40"/>
      <c r="F1277" s="41"/>
      <c r="G1277" s="42"/>
    </row>
    <row r="1278" customFormat="false" ht="14.4" hidden="false" customHeight="false" outlineLevel="0" collapsed="false">
      <c r="A1278" s="37"/>
      <c r="B1278" s="38"/>
      <c r="C1278" s="39"/>
      <c r="D1278" s="39"/>
      <c r="E1278" s="40"/>
      <c r="F1278" s="41"/>
      <c r="G1278" s="42"/>
    </row>
    <row r="1279" customFormat="false" ht="14.4" hidden="false" customHeight="false" outlineLevel="0" collapsed="false">
      <c r="A1279" s="37"/>
      <c r="B1279" s="38"/>
      <c r="C1279" s="39"/>
      <c r="D1279" s="39"/>
      <c r="E1279" s="40"/>
      <c r="F1279" s="41"/>
      <c r="G1279" s="42"/>
    </row>
    <row r="1280" customFormat="false" ht="14.4" hidden="false" customHeight="false" outlineLevel="0" collapsed="false">
      <c r="A1280" s="37"/>
      <c r="B1280" s="38"/>
      <c r="C1280" s="39"/>
      <c r="D1280" s="39"/>
      <c r="E1280" s="40"/>
      <c r="F1280" s="41"/>
      <c r="G1280" s="42"/>
    </row>
    <row r="1281" customFormat="false" ht="14.4" hidden="false" customHeight="false" outlineLevel="0" collapsed="false">
      <c r="A1281" s="37"/>
      <c r="B1281" s="38"/>
      <c r="C1281" s="39"/>
      <c r="D1281" s="39"/>
      <c r="E1281" s="40"/>
      <c r="F1281" s="41"/>
      <c r="G1281" s="42"/>
    </row>
    <row r="1282" customFormat="false" ht="14.4" hidden="false" customHeight="false" outlineLevel="0" collapsed="false">
      <c r="A1282" s="37"/>
      <c r="B1282" s="38"/>
      <c r="C1282" s="39"/>
      <c r="D1282" s="39"/>
      <c r="E1282" s="40"/>
      <c r="F1282" s="41"/>
      <c r="G1282" s="42"/>
    </row>
    <row r="1283" customFormat="false" ht="14.4" hidden="false" customHeight="false" outlineLevel="0" collapsed="false">
      <c r="A1283" s="37"/>
      <c r="B1283" s="38"/>
      <c r="C1283" s="39"/>
      <c r="D1283" s="39"/>
      <c r="E1283" s="40"/>
      <c r="F1283" s="41"/>
      <c r="G1283" s="42"/>
    </row>
    <row r="1284" customFormat="false" ht="14.4" hidden="false" customHeight="false" outlineLevel="0" collapsed="false">
      <c r="A1284" s="37"/>
      <c r="B1284" s="38"/>
      <c r="C1284" s="39"/>
      <c r="D1284" s="39"/>
      <c r="E1284" s="40"/>
      <c r="F1284" s="41"/>
      <c r="G1284" s="42"/>
    </row>
    <row r="1285" customFormat="false" ht="14.4" hidden="false" customHeight="false" outlineLevel="0" collapsed="false">
      <c r="A1285" s="37"/>
      <c r="B1285" s="38"/>
      <c r="C1285" s="39"/>
      <c r="D1285" s="39"/>
      <c r="E1285" s="40"/>
      <c r="F1285" s="41"/>
      <c r="G1285" s="42"/>
    </row>
    <row r="1286" customFormat="false" ht="14.4" hidden="false" customHeight="false" outlineLevel="0" collapsed="false">
      <c r="A1286" s="37"/>
      <c r="B1286" s="38"/>
      <c r="C1286" s="39"/>
      <c r="D1286" s="39"/>
      <c r="E1286" s="40"/>
      <c r="F1286" s="41"/>
      <c r="G1286" s="42"/>
    </row>
    <row r="1287" customFormat="false" ht="14.4" hidden="false" customHeight="false" outlineLevel="0" collapsed="false">
      <c r="A1287" s="37"/>
      <c r="B1287" s="38"/>
      <c r="C1287" s="39"/>
      <c r="D1287" s="39"/>
      <c r="E1287" s="40"/>
      <c r="F1287" s="41"/>
      <c r="G1287" s="42"/>
    </row>
    <row r="1288" customFormat="false" ht="14.4" hidden="false" customHeight="false" outlineLevel="0" collapsed="false">
      <c r="A1288" s="37"/>
      <c r="B1288" s="38"/>
      <c r="C1288" s="39"/>
      <c r="D1288" s="39"/>
      <c r="E1288" s="40"/>
      <c r="F1288" s="41"/>
      <c r="G1288" s="42"/>
    </row>
    <row r="1289" customFormat="false" ht="14.4" hidden="false" customHeight="false" outlineLevel="0" collapsed="false">
      <c r="A1289" s="37"/>
      <c r="B1289" s="38"/>
      <c r="C1289" s="39"/>
      <c r="D1289" s="39"/>
      <c r="E1289" s="40"/>
      <c r="F1289" s="41"/>
      <c r="G1289" s="42"/>
    </row>
    <row r="1290" customFormat="false" ht="14.4" hidden="false" customHeight="false" outlineLevel="0" collapsed="false">
      <c r="A1290" s="37"/>
      <c r="B1290" s="38"/>
      <c r="C1290" s="39"/>
      <c r="D1290" s="39"/>
      <c r="E1290" s="40"/>
      <c r="F1290" s="41"/>
      <c r="G1290" s="42"/>
    </row>
    <row r="1291" customFormat="false" ht="14.4" hidden="false" customHeight="false" outlineLevel="0" collapsed="false">
      <c r="A1291" s="37"/>
      <c r="B1291" s="38"/>
      <c r="C1291" s="39"/>
      <c r="D1291" s="39"/>
      <c r="E1291" s="40"/>
      <c r="F1291" s="41"/>
      <c r="G1291" s="42"/>
    </row>
    <row r="1292" customFormat="false" ht="14.4" hidden="false" customHeight="false" outlineLevel="0" collapsed="false">
      <c r="A1292" s="37"/>
      <c r="B1292" s="38"/>
      <c r="C1292" s="39"/>
      <c r="D1292" s="39"/>
      <c r="E1292" s="40"/>
      <c r="F1292" s="41"/>
      <c r="G1292" s="42"/>
    </row>
    <row r="1293" customFormat="false" ht="14.4" hidden="false" customHeight="false" outlineLevel="0" collapsed="false">
      <c r="A1293" s="37"/>
      <c r="B1293" s="38"/>
      <c r="C1293" s="39"/>
      <c r="D1293" s="39"/>
      <c r="E1293" s="40"/>
      <c r="F1293" s="41"/>
      <c r="G1293" s="42"/>
    </row>
    <row r="1294" customFormat="false" ht="14.4" hidden="false" customHeight="false" outlineLevel="0" collapsed="false">
      <c r="A1294" s="37"/>
      <c r="B1294" s="38"/>
      <c r="C1294" s="39"/>
      <c r="D1294" s="39"/>
      <c r="E1294" s="40"/>
      <c r="F1294" s="41"/>
      <c r="G1294" s="42"/>
    </row>
    <row r="1295" customFormat="false" ht="14.4" hidden="false" customHeight="false" outlineLevel="0" collapsed="false">
      <c r="A1295" s="37"/>
      <c r="B1295" s="38"/>
      <c r="C1295" s="39"/>
      <c r="D1295" s="39"/>
      <c r="E1295" s="40"/>
      <c r="F1295" s="41"/>
      <c r="G1295" s="42"/>
    </row>
    <row r="1296" customFormat="false" ht="14.4" hidden="false" customHeight="false" outlineLevel="0" collapsed="false">
      <c r="A1296" s="37"/>
      <c r="B1296" s="38"/>
      <c r="C1296" s="39"/>
      <c r="D1296" s="39"/>
      <c r="E1296" s="40"/>
      <c r="F1296" s="41"/>
      <c r="G1296" s="42"/>
    </row>
    <row r="1297" customFormat="false" ht="14.4" hidden="false" customHeight="false" outlineLevel="0" collapsed="false">
      <c r="A1297" s="37"/>
      <c r="B1297" s="38"/>
      <c r="C1297" s="39"/>
      <c r="D1297" s="39"/>
      <c r="E1297" s="40"/>
      <c r="F1297" s="41"/>
      <c r="G1297" s="42"/>
    </row>
    <row r="1298" customFormat="false" ht="14.4" hidden="false" customHeight="false" outlineLevel="0" collapsed="false">
      <c r="A1298" s="37"/>
      <c r="B1298" s="38"/>
      <c r="C1298" s="39"/>
      <c r="D1298" s="39"/>
      <c r="E1298" s="40"/>
      <c r="F1298" s="41"/>
      <c r="G1298" s="42"/>
    </row>
    <row r="1299" customFormat="false" ht="14.4" hidden="false" customHeight="false" outlineLevel="0" collapsed="false">
      <c r="A1299" s="37"/>
      <c r="B1299" s="38"/>
      <c r="C1299" s="39"/>
      <c r="D1299" s="39"/>
      <c r="E1299" s="40"/>
      <c r="F1299" s="41"/>
      <c r="G1299" s="42"/>
    </row>
    <row r="1300" customFormat="false" ht="14.4" hidden="false" customHeight="false" outlineLevel="0" collapsed="false">
      <c r="A1300" s="37"/>
      <c r="B1300" s="38"/>
      <c r="C1300" s="39"/>
      <c r="D1300" s="39"/>
      <c r="E1300" s="40"/>
      <c r="F1300" s="41"/>
      <c r="G1300" s="42"/>
    </row>
    <row r="1301" customFormat="false" ht="14.4" hidden="false" customHeight="false" outlineLevel="0" collapsed="false">
      <c r="A1301" s="37"/>
      <c r="B1301" s="38"/>
      <c r="C1301" s="39"/>
      <c r="D1301" s="39"/>
      <c r="E1301" s="40"/>
      <c r="F1301" s="41"/>
      <c r="G1301" s="42"/>
    </row>
    <row r="1302" customFormat="false" ht="14.4" hidden="false" customHeight="false" outlineLevel="0" collapsed="false">
      <c r="A1302" s="37"/>
      <c r="B1302" s="38"/>
      <c r="C1302" s="39"/>
      <c r="D1302" s="39"/>
      <c r="E1302" s="40"/>
      <c r="F1302" s="41"/>
      <c r="G1302" s="42"/>
    </row>
    <row r="1303" customFormat="false" ht="14.4" hidden="false" customHeight="false" outlineLevel="0" collapsed="false">
      <c r="A1303" s="37"/>
      <c r="B1303" s="38"/>
      <c r="C1303" s="39"/>
      <c r="D1303" s="39"/>
      <c r="E1303" s="40"/>
      <c r="F1303" s="41"/>
      <c r="G1303" s="42"/>
    </row>
    <row r="1304" customFormat="false" ht="14.4" hidden="false" customHeight="false" outlineLevel="0" collapsed="false">
      <c r="A1304" s="37"/>
      <c r="B1304" s="38"/>
      <c r="C1304" s="39"/>
      <c r="D1304" s="39"/>
      <c r="E1304" s="40"/>
      <c r="F1304" s="41"/>
      <c r="G1304" s="42"/>
    </row>
    <row r="1305" customFormat="false" ht="14.4" hidden="false" customHeight="false" outlineLevel="0" collapsed="false">
      <c r="A1305" s="37"/>
      <c r="B1305" s="38"/>
      <c r="C1305" s="39"/>
      <c r="D1305" s="39"/>
      <c r="E1305" s="40"/>
      <c r="F1305" s="41"/>
      <c r="G1305" s="42"/>
    </row>
    <row r="1306" customFormat="false" ht="14.4" hidden="false" customHeight="false" outlineLevel="0" collapsed="false">
      <c r="A1306" s="37"/>
      <c r="B1306" s="38"/>
      <c r="C1306" s="39"/>
      <c r="D1306" s="39"/>
      <c r="E1306" s="40"/>
      <c r="F1306" s="41"/>
      <c r="G1306" s="42"/>
    </row>
    <row r="1307" customFormat="false" ht="14.4" hidden="false" customHeight="false" outlineLevel="0" collapsed="false">
      <c r="A1307" s="37"/>
      <c r="B1307" s="38"/>
      <c r="C1307" s="39"/>
      <c r="D1307" s="39"/>
      <c r="E1307" s="40"/>
      <c r="F1307" s="41"/>
      <c r="G1307" s="42"/>
    </row>
    <row r="1308" customFormat="false" ht="14.4" hidden="false" customHeight="false" outlineLevel="0" collapsed="false">
      <c r="A1308" s="37"/>
      <c r="B1308" s="38"/>
      <c r="C1308" s="39"/>
      <c r="D1308" s="39"/>
      <c r="E1308" s="40"/>
      <c r="F1308" s="41"/>
      <c r="G1308" s="42"/>
    </row>
    <row r="1309" customFormat="false" ht="14.4" hidden="false" customHeight="false" outlineLevel="0" collapsed="false">
      <c r="A1309" s="37"/>
      <c r="B1309" s="38"/>
      <c r="C1309" s="39"/>
      <c r="D1309" s="39"/>
      <c r="E1309" s="40"/>
      <c r="F1309" s="41"/>
      <c r="G1309" s="42"/>
    </row>
    <row r="1310" customFormat="false" ht="14.4" hidden="false" customHeight="false" outlineLevel="0" collapsed="false">
      <c r="A1310" s="37"/>
      <c r="B1310" s="38"/>
      <c r="C1310" s="39"/>
      <c r="D1310" s="39"/>
      <c r="E1310" s="40"/>
      <c r="F1310" s="41"/>
      <c r="G1310" s="42"/>
    </row>
    <row r="1311" customFormat="false" ht="14.4" hidden="false" customHeight="false" outlineLevel="0" collapsed="false">
      <c r="A1311" s="37"/>
      <c r="B1311" s="38"/>
      <c r="C1311" s="39"/>
      <c r="D1311" s="39"/>
      <c r="E1311" s="40"/>
      <c r="F1311" s="41"/>
      <c r="G1311" s="42"/>
    </row>
    <row r="1312" customFormat="false" ht="14.4" hidden="false" customHeight="false" outlineLevel="0" collapsed="false">
      <c r="A1312" s="37"/>
      <c r="B1312" s="38"/>
      <c r="C1312" s="39"/>
      <c r="D1312" s="39"/>
      <c r="E1312" s="40"/>
      <c r="F1312" s="41"/>
      <c r="G1312" s="42"/>
    </row>
    <row r="1313" customFormat="false" ht="14.4" hidden="false" customHeight="false" outlineLevel="0" collapsed="false">
      <c r="A1313" s="37"/>
      <c r="B1313" s="38"/>
      <c r="C1313" s="39"/>
      <c r="D1313" s="39"/>
      <c r="E1313" s="40"/>
      <c r="F1313" s="41"/>
      <c r="G1313" s="42"/>
    </row>
    <row r="1314" customFormat="false" ht="14.4" hidden="false" customHeight="false" outlineLevel="0" collapsed="false">
      <c r="A1314" s="37"/>
      <c r="B1314" s="38"/>
      <c r="C1314" s="39"/>
      <c r="D1314" s="39"/>
      <c r="E1314" s="40"/>
      <c r="F1314" s="41"/>
      <c r="G1314" s="42"/>
    </row>
    <row r="1315" customFormat="false" ht="14.4" hidden="false" customHeight="false" outlineLevel="0" collapsed="false">
      <c r="A1315" s="37"/>
      <c r="B1315" s="38"/>
      <c r="C1315" s="39"/>
      <c r="D1315" s="39"/>
      <c r="E1315" s="40"/>
      <c r="F1315" s="41"/>
      <c r="G1315" s="42"/>
    </row>
    <row r="1316" customFormat="false" ht="14.4" hidden="false" customHeight="false" outlineLevel="0" collapsed="false">
      <c r="A1316" s="37"/>
      <c r="B1316" s="38"/>
      <c r="C1316" s="39"/>
      <c r="D1316" s="39"/>
      <c r="E1316" s="40"/>
      <c r="F1316" s="41"/>
      <c r="G1316" s="42"/>
    </row>
    <row r="1317" customFormat="false" ht="14.4" hidden="false" customHeight="false" outlineLevel="0" collapsed="false">
      <c r="A1317" s="37"/>
      <c r="B1317" s="38"/>
      <c r="C1317" s="39"/>
      <c r="D1317" s="39"/>
      <c r="E1317" s="40"/>
      <c r="F1317" s="41"/>
      <c r="G1317" s="42"/>
    </row>
    <row r="1318" customFormat="false" ht="14.4" hidden="false" customHeight="false" outlineLevel="0" collapsed="false">
      <c r="A1318" s="37"/>
      <c r="B1318" s="38"/>
      <c r="C1318" s="39"/>
      <c r="D1318" s="39"/>
      <c r="E1318" s="40"/>
      <c r="F1318" s="41"/>
      <c r="G1318" s="42"/>
    </row>
    <row r="1319" customFormat="false" ht="14.4" hidden="false" customHeight="false" outlineLevel="0" collapsed="false">
      <c r="A1319" s="37"/>
      <c r="B1319" s="38"/>
      <c r="C1319" s="39"/>
      <c r="D1319" s="39"/>
      <c r="E1319" s="40"/>
      <c r="F1319" s="41"/>
      <c r="G1319" s="42"/>
    </row>
    <row r="1320" customFormat="false" ht="14.4" hidden="false" customHeight="false" outlineLevel="0" collapsed="false">
      <c r="A1320" s="37"/>
      <c r="B1320" s="38"/>
      <c r="C1320" s="39"/>
      <c r="D1320" s="39"/>
      <c r="E1320" s="40"/>
      <c r="F1320" s="41"/>
      <c r="G1320" s="42"/>
    </row>
    <row r="1321" customFormat="false" ht="14.4" hidden="false" customHeight="false" outlineLevel="0" collapsed="false">
      <c r="A1321" s="37"/>
      <c r="B1321" s="38"/>
      <c r="C1321" s="39"/>
      <c r="D1321" s="39"/>
      <c r="E1321" s="40"/>
      <c r="F1321" s="41"/>
      <c r="G1321" s="42"/>
    </row>
    <row r="1322" customFormat="false" ht="14.4" hidden="false" customHeight="false" outlineLevel="0" collapsed="false">
      <c r="A1322" s="37"/>
      <c r="B1322" s="38"/>
      <c r="C1322" s="39"/>
      <c r="D1322" s="39"/>
      <c r="E1322" s="40"/>
      <c r="F1322" s="41"/>
      <c r="G1322" s="42"/>
    </row>
    <row r="1323" customFormat="false" ht="14.4" hidden="false" customHeight="false" outlineLevel="0" collapsed="false">
      <c r="A1323" s="37"/>
      <c r="B1323" s="38"/>
      <c r="C1323" s="39"/>
      <c r="D1323" s="39"/>
      <c r="E1323" s="40"/>
      <c r="F1323" s="41"/>
      <c r="G1323" s="42"/>
    </row>
    <row r="1324" customFormat="false" ht="14.4" hidden="false" customHeight="false" outlineLevel="0" collapsed="false">
      <c r="A1324" s="37"/>
      <c r="B1324" s="38"/>
      <c r="C1324" s="39"/>
      <c r="D1324" s="39"/>
      <c r="E1324" s="40"/>
      <c r="F1324" s="41"/>
      <c r="G1324" s="42"/>
    </row>
    <row r="1325" customFormat="false" ht="14.4" hidden="false" customHeight="false" outlineLevel="0" collapsed="false">
      <c r="A1325" s="37"/>
      <c r="B1325" s="38"/>
      <c r="C1325" s="39"/>
      <c r="D1325" s="39"/>
      <c r="E1325" s="40"/>
      <c r="F1325" s="41"/>
      <c r="G1325" s="42"/>
    </row>
    <row r="1326" customFormat="false" ht="14.4" hidden="false" customHeight="false" outlineLevel="0" collapsed="false">
      <c r="A1326" s="37"/>
      <c r="B1326" s="38"/>
      <c r="C1326" s="39"/>
      <c r="D1326" s="39"/>
      <c r="E1326" s="40"/>
      <c r="F1326" s="41"/>
      <c r="G1326" s="42"/>
    </row>
    <row r="1327" customFormat="false" ht="14.4" hidden="false" customHeight="false" outlineLevel="0" collapsed="false">
      <c r="A1327" s="37"/>
      <c r="B1327" s="38"/>
      <c r="C1327" s="39"/>
      <c r="D1327" s="39"/>
      <c r="E1327" s="40"/>
      <c r="F1327" s="41"/>
      <c r="G1327" s="42"/>
    </row>
    <row r="1328" customFormat="false" ht="14.4" hidden="false" customHeight="false" outlineLevel="0" collapsed="false">
      <c r="A1328" s="37"/>
      <c r="B1328" s="38"/>
      <c r="C1328" s="39"/>
      <c r="D1328" s="39"/>
      <c r="E1328" s="40"/>
      <c r="F1328" s="41"/>
      <c r="G1328" s="42"/>
    </row>
    <row r="1329" customFormat="false" ht="14.4" hidden="false" customHeight="false" outlineLevel="0" collapsed="false">
      <c r="A1329" s="37"/>
      <c r="B1329" s="38"/>
      <c r="C1329" s="39"/>
      <c r="D1329" s="39"/>
      <c r="E1329" s="40"/>
      <c r="F1329" s="41"/>
      <c r="G1329" s="42"/>
    </row>
    <row r="1330" customFormat="false" ht="14.4" hidden="false" customHeight="false" outlineLevel="0" collapsed="false">
      <c r="A1330" s="37"/>
      <c r="B1330" s="38"/>
      <c r="C1330" s="39"/>
      <c r="D1330" s="39"/>
      <c r="E1330" s="40"/>
      <c r="F1330" s="41"/>
      <c r="G1330" s="42"/>
    </row>
    <row r="1331" customFormat="false" ht="14.4" hidden="false" customHeight="false" outlineLevel="0" collapsed="false">
      <c r="A1331" s="37"/>
      <c r="B1331" s="38"/>
      <c r="C1331" s="39"/>
      <c r="D1331" s="39"/>
      <c r="E1331" s="40"/>
      <c r="F1331" s="41"/>
      <c r="G1331" s="42"/>
    </row>
    <row r="1332" customFormat="false" ht="14.4" hidden="false" customHeight="false" outlineLevel="0" collapsed="false">
      <c r="A1332" s="37"/>
      <c r="B1332" s="38"/>
      <c r="C1332" s="39"/>
      <c r="D1332" s="39"/>
      <c r="E1332" s="40"/>
      <c r="F1332" s="41"/>
      <c r="G1332" s="42"/>
    </row>
    <row r="1333" customFormat="false" ht="14.4" hidden="false" customHeight="false" outlineLevel="0" collapsed="false">
      <c r="A1333" s="37"/>
      <c r="B1333" s="38"/>
      <c r="C1333" s="39"/>
      <c r="D1333" s="39"/>
      <c r="E1333" s="40"/>
      <c r="F1333" s="41"/>
      <c r="G1333" s="42"/>
    </row>
    <row r="1334" customFormat="false" ht="14.4" hidden="false" customHeight="false" outlineLevel="0" collapsed="false">
      <c r="A1334" s="37"/>
      <c r="B1334" s="38"/>
      <c r="C1334" s="39"/>
      <c r="D1334" s="39"/>
      <c r="E1334" s="40"/>
      <c r="F1334" s="41"/>
      <c r="G1334" s="42"/>
    </row>
    <row r="1335" customFormat="false" ht="14.4" hidden="false" customHeight="false" outlineLevel="0" collapsed="false">
      <c r="A1335" s="37"/>
      <c r="B1335" s="38"/>
      <c r="C1335" s="39"/>
      <c r="D1335" s="39"/>
      <c r="E1335" s="40"/>
      <c r="F1335" s="41"/>
      <c r="G1335" s="42"/>
    </row>
    <row r="1336" customFormat="false" ht="14.4" hidden="false" customHeight="false" outlineLevel="0" collapsed="false">
      <c r="A1336" s="37"/>
      <c r="B1336" s="38"/>
      <c r="C1336" s="39"/>
      <c r="D1336" s="39"/>
      <c r="E1336" s="40"/>
      <c r="F1336" s="41"/>
      <c r="G1336" s="42"/>
    </row>
    <row r="1337" customFormat="false" ht="14.4" hidden="false" customHeight="false" outlineLevel="0" collapsed="false">
      <c r="A1337" s="37"/>
      <c r="B1337" s="38"/>
      <c r="C1337" s="39"/>
      <c r="D1337" s="39"/>
      <c r="E1337" s="40"/>
      <c r="F1337" s="41"/>
      <c r="G1337" s="42"/>
    </row>
    <row r="1338" customFormat="false" ht="14.4" hidden="false" customHeight="false" outlineLevel="0" collapsed="false">
      <c r="A1338" s="37"/>
      <c r="B1338" s="38"/>
      <c r="C1338" s="39"/>
      <c r="D1338" s="39"/>
      <c r="E1338" s="40"/>
      <c r="F1338" s="41"/>
      <c r="G1338" s="42"/>
    </row>
    <row r="1339" customFormat="false" ht="14.4" hidden="false" customHeight="false" outlineLevel="0" collapsed="false">
      <c r="A1339" s="37"/>
      <c r="B1339" s="38"/>
      <c r="C1339" s="39"/>
      <c r="D1339" s="39"/>
      <c r="E1339" s="40"/>
      <c r="F1339" s="41"/>
      <c r="G1339" s="42"/>
    </row>
    <row r="1340" customFormat="false" ht="14.4" hidden="false" customHeight="false" outlineLevel="0" collapsed="false">
      <c r="A1340" s="37"/>
      <c r="B1340" s="38"/>
      <c r="C1340" s="39"/>
      <c r="D1340" s="39"/>
      <c r="E1340" s="40"/>
      <c r="F1340" s="41"/>
      <c r="G1340" s="42"/>
    </row>
    <row r="1341" customFormat="false" ht="14.4" hidden="false" customHeight="false" outlineLevel="0" collapsed="false">
      <c r="A1341" s="37"/>
      <c r="B1341" s="38"/>
      <c r="C1341" s="39"/>
      <c r="D1341" s="39"/>
      <c r="E1341" s="40"/>
      <c r="F1341" s="41"/>
      <c r="G1341" s="42"/>
    </row>
    <row r="1342" customFormat="false" ht="14.4" hidden="false" customHeight="false" outlineLevel="0" collapsed="false">
      <c r="A1342" s="37"/>
      <c r="B1342" s="38"/>
      <c r="C1342" s="39"/>
      <c r="D1342" s="39"/>
      <c r="E1342" s="40"/>
      <c r="F1342" s="41"/>
      <c r="G1342" s="42"/>
    </row>
    <row r="1343" customFormat="false" ht="14.4" hidden="false" customHeight="false" outlineLevel="0" collapsed="false">
      <c r="A1343" s="37"/>
      <c r="B1343" s="38"/>
      <c r="C1343" s="39"/>
      <c r="D1343" s="39"/>
      <c r="E1343" s="40"/>
      <c r="F1343" s="41"/>
      <c r="G1343" s="42"/>
    </row>
    <row r="1344" customFormat="false" ht="14.4" hidden="false" customHeight="false" outlineLevel="0" collapsed="false">
      <c r="A1344" s="37"/>
      <c r="B1344" s="38"/>
      <c r="C1344" s="39"/>
      <c r="D1344" s="39"/>
      <c r="E1344" s="40"/>
      <c r="F1344" s="41"/>
      <c r="G1344" s="42"/>
    </row>
    <row r="1345" customFormat="false" ht="14.4" hidden="false" customHeight="false" outlineLevel="0" collapsed="false">
      <c r="A1345" s="37"/>
      <c r="B1345" s="38"/>
      <c r="C1345" s="39"/>
      <c r="D1345" s="39"/>
      <c r="E1345" s="40"/>
      <c r="F1345" s="41"/>
      <c r="G1345" s="42"/>
    </row>
    <row r="1346" customFormat="false" ht="14.4" hidden="false" customHeight="false" outlineLevel="0" collapsed="false">
      <c r="A1346" s="37"/>
      <c r="B1346" s="38"/>
      <c r="C1346" s="39"/>
      <c r="D1346" s="39"/>
      <c r="E1346" s="40"/>
      <c r="F1346" s="41"/>
      <c r="G1346" s="42"/>
    </row>
    <row r="1347" customFormat="false" ht="14.4" hidden="false" customHeight="false" outlineLevel="0" collapsed="false">
      <c r="A1347" s="37"/>
      <c r="B1347" s="38"/>
      <c r="C1347" s="39"/>
      <c r="D1347" s="39"/>
      <c r="E1347" s="40"/>
      <c r="F1347" s="41"/>
      <c r="G1347" s="42"/>
    </row>
    <row r="1348" customFormat="false" ht="14.4" hidden="false" customHeight="false" outlineLevel="0" collapsed="false">
      <c r="A1348" s="37"/>
      <c r="B1348" s="38"/>
      <c r="C1348" s="39"/>
      <c r="D1348" s="39"/>
      <c r="E1348" s="40"/>
      <c r="F1348" s="41"/>
      <c r="G1348" s="42"/>
    </row>
    <row r="1349" customFormat="false" ht="14.4" hidden="false" customHeight="false" outlineLevel="0" collapsed="false">
      <c r="A1349" s="37"/>
      <c r="B1349" s="38"/>
      <c r="C1349" s="39"/>
      <c r="D1349" s="39"/>
      <c r="E1349" s="40"/>
      <c r="F1349" s="41"/>
      <c r="G1349" s="42"/>
    </row>
    <row r="1350" customFormat="false" ht="14.4" hidden="false" customHeight="false" outlineLevel="0" collapsed="false">
      <c r="A1350" s="37"/>
      <c r="B1350" s="38"/>
      <c r="C1350" s="39"/>
      <c r="D1350" s="39"/>
      <c r="E1350" s="40"/>
      <c r="F1350" s="41"/>
      <c r="G1350" s="42"/>
    </row>
    <row r="1351" customFormat="false" ht="14.4" hidden="false" customHeight="false" outlineLevel="0" collapsed="false">
      <c r="A1351" s="37"/>
      <c r="B1351" s="38"/>
      <c r="C1351" s="39"/>
      <c r="D1351" s="39"/>
      <c r="E1351" s="40"/>
      <c r="F1351" s="41"/>
      <c r="G1351" s="42"/>
    </row>
    <row r="1352" customFormat="false" ht="14.4" hidden="false" customHeight="false" outlineLevel="0" collapsed="false">
      <c r="A1352" s="37"/>
      <c r="B1352" s="38"/>
      <c r="C1352" s="39"/>
      <c r="D1352" s="39"/>
      <c r="E1352" s="40"/>
      <c r="F1352" s="41"/>
      <c r="G1352" s="42"/>
    </row>
    <row r="1353" customFormat="false" ht="14.4" hidden="false" customHeight="false" outlineLevel="0" collapsed="false">
      <c r="A1353" s="37"/>
      <c r="B1353" s="38"/>
      <c r="C1353" s="39"/>
      <c r="D1353" s="39"/>
      <c r="E1353" s="40"/>
      <c r="F1353" s="41"/>
      <c r="G1353" s="42"/>
    </row>
    <row r="1354" customFormat="false" ht="14.4" hidden="false" customHeight="false" outlineLevel="0" collapsed="false">
      <c r="A1354" s="37"/>
      <c r="B1354" s="38"/>
      <c r="C1354" s="39"/>
      <c r="D1354" s="39"/>
      <c r="E1354" s="40"/>
      <c r="F1354" s="41"/>
      <c r="G1354" s="42"/>
    </row>
    <row r="1355" customFormat="false" ht="14.4" hidden="false" customHeight="false" outlineLevel="0" collapsed="false">
      <c r="A1355" s="37"/>
      <c r="B1355" s="38"/>
      <c r="C1355" s="39"/>
      <c r="D1355" s="39"/>
      <c r="E1355" s="40"/>
      <c r="F1355" s="41"/>
      <c r="G1355" s="42"/>
    </row>
    <row r="1356" customFormat="false" ht="14.4" hidden="false" customHeight="false" outlineLevel="0" collapsed="false">
      <c r="A1356" s="37"/>
      <c r="B1356" s="38"/>
      <c r="C1356" s="39"/>
      <c r="D1356" s="39"/>
      <c r="E1356" s="40"/>
      <c r="F1356" s="41"/>
      <c r="G1356" s="42"/>
    </row>
    <row r="1357" customFormat="false" ht="14.4" hidden="false" customHeight="false" outlineLevel="0" collapsed="false">
      <c r="A1357" s="37"/>
      <c r="B1357" s="38"/>
      <c r="C1357" s="39"/>
      <c r="D1357" s="39"/>
      <c r="E1357" s="40"/>
      <c r="F1357" s="41"/>
      <c r="G1357" s="42"/>
    </row>
    <row r="1358" customFormat="false" ht="14.4" hidden="false" customHeight="false" outlineLevel="0" collapsed="false">
      <c r="A1358" s="37"/>
      <c r="B1358" s="38"/>
      <c r="C1358" s="39"/>
      <c r="D1358" s="39"/>
      <c r="E1358" s="40"/>
      <c r="F1358" s="41"/>
      <c r="G1358" s="42"/>
    </row>
    <row r="1359" customFormat="false" ht="14.4" hidden="false" customHeight="false" outlineLevel="0" collapsed="false">
      <c r="A1359" s="37"/>
      <c r="B1359" s="38"/>
      <c r="C1359" s="39"/>
      <c r="D1359" s="39"/>
      <c r="E1359" s="40"/>
      <c r="F1359" s="41"/>
      <c r="G1359" s="42"/>
    </row>
    <row r="1360" customFormat="false" ht="14.4" hidden="false" customHeight="false" outlineLevel="0" collapsed="false">
      <c r="A1360" s="37"/>
      <c r="B1360" s="38"/>
      <c r="C1360" s="39"/>
      <c r="D1360" s="39"/>
      <c r="E1360" s="40"/>
      <c r="F1360" s="41"/>
      <c r="G1360" s="42"/>
    </row>
    <row r="1361" customFormat="false" ht="14.4" hidden="false" customHeight="false" outlineLevel="0" collapsed="false">
      <c r="A1361" s="37"/>
      <c r="B1361" s="38"/>
      <c r="C1361" s="39"/>
      <c r="D1361" s="39"/>
      <c r="E1361" s="40"/>
      <c r="F1361" s="41"/>
      <c r="G1361" s="42"/>
    </row>
    <row r="1362" customFormat="false" ht="14.4" hidden="false" customHeight="false" outlineLevel="0" collapsed="false">
      <c r="A1362" s="37"/>
      <c r="B1362" s="38"/>
      <c r="C1362" s="39"/>
      <c r="D1362" s="39"/>
      <c r="E1362" s="40"/>
      <c r="F1362" s="41"/>
      <c r="G1362" s="42"/>
    </row>
    <row r="1363" customFormat="false" ht="14.4" hidden="false" customHeight="false" outlineLevel="0" collapsed="false">
      <c r="A1363" s="37"/>
      <c r="B1363" s="38"/>
      <c r="C1363" s="39"/>
      <c r="D1363" s="39"/>
      <c r="E1363" s="40"/>
      <c r="F1363" s="41"/>
      <c r="G1363" s="42"/>
    </row>
    <row r="1364" customFormat="false" ht="14.4" hidden="false" customHeight="false" outlineLevel="0" collapsed="false">
      <c r="A1364" s="37"/>
      <c r="B1364" s="38"/>
      <c r="C1364" s="39"/>
      <c r="D1364" s="39"/>
      <c r="E1364" s="40"/>
      <c r="F1364" s="41"/>
      <c r="G1364" s="42"/>
    </row>
    <row r="1365" customFormat="false" ht="14.4" hidden="false" customHeight="false" outlineLevel="0" collapsed="false">
      <c r="A1365" s="37"/>
      <c r="B1365" s="38"/>
      <c r="C1365" s="39"/>
      <c r="D1365" s="39"/>
      <c r="E1365" s="40"/>
      <c r="F1365" s="41"/>
      <c r="G1365" s="42"/>
    </row>
    <row r="1366" customFormat="false" ht="14.4" hidden="false" customHeight="false" outlineLevel="0" collapsed="false">
      <c r="A1366" s="37"/>
      <c r="B1366" s="38"/>
      <c r="C1366" s="39"/>
      <c r="D1366" s="39"/>
      <c r="E1366" s="40"/>
      <c r="F1366" s="41"/>
      <c r="G1366" s="42"/>
    </row>
    <row r="1367" customFormat="false" ht="14.4" hidden="false" customHeight="false" outlineLevel="0" collapsed="false">
      <c r="A1367" s="37"/>
      <c r="B1367" s="38"/>
      <c r="C1367" s="39"/>
      <c r="D1367" s="39"/>
      <c r="E1367" s="40"/>
      <c r="F1367" s="41"/>
      <c r="G1367" s="42"/>
    </row>
    <row r="1368" customFormat="false" ht="14.4" hidden="false" customHeight="false" outlineLevel="0" collapsed="false">
      <c r="A1368" s="37"/>
      <c r="B1368" s="38"/>
      <c r="C1368" s="39"/>
      <c r="D1368" s="39"/>
      <c r="E1368" s="40"/>
      <c r="F1368" s="41"/>
      <c r="G1368" s="42"/>
    </row>
    <row r="1369" customFormat="false" ht="14.4" hidden="false" customHeight="false" outlineLevel="0" collapsed="false">
      <c r="A1369" s="37"/>
      <c r="B1369" s="38"/>
      <c r="C1369" s="39"/>
      <c r="D1369" s="39"/>
      <c r="E1369" s="40"/>
      <c r="F1369" s="41"/>
      <c r="G1369" s="42"/>
    </row>
    <row r="1370" customFormat="false" ht="14.4" hidden="false" customHeight="false" outlineLevel="0" collapsed="false">
      <c r="A1370" s="37"/>
      <c r="B1370" s="38"/>
      <c r="C1370" s="39"/>
      <c r="D1370" s="39"/>
      <c r="E1370" s="40"/>
      <c r="F1370" s="41"/>
      <c r="G1370" s="42"/>
    </row>
    <row r="1371" customFormat="false" ht="14.4" hidden="false" customHeight="false" outlineLevel="0" collapsed="false">
      <c r="A1371" s="37"/>
      <c r="B1371" s="38"/>
      <c r="C1371" s="39"/>
      <c r="D1371" s="39"/>
      <c r="E1371" s="40"/>
      <c r="F1371" s="41"/>
      <c r="G1371" s="42"/>
    </row>
    <row r="1372" customFormat="false" ht="14.4" hidden="false" customHeight="false" outlineLevel="0" collapsed="false">
      <c r="A1372" s="37"/>
      <c r="B1372" s="38"/>
      <c r="C1372" s="39"/>
      <c r="D1372" s="39"/>
      <c r="E1372" s="40"/>
      <c r="F1372" s="41"/>
      <c r="G1372" s="42"/>
    </row>
    <row r="1373" customFormat="false" ht="14.4" hidden="false" customHeight="false" outlineLevel="0" collapsed="false">
      <c r="A1373" s="37"/>
      <c r="B1373" s="38"/>
      <c r="C1373" s="39"/>
      <c r="D1373" s="39"/>
      <c r="E1373" s="40"/>
      <c r="F1373" s="41"/>
      <c r="G1373" s="42"/>
    </row>
    <row r="1374" customFormat="false" ht="14.4" hidden="false" customHeight="false" outlineLevel="0" collapsed="false">
      <c r="A1374" s="37"/>
      <c r="B1374" s="38"/>
      <c r="C1374" s="39"/>
      <c r="D1374" s="39"/>
      <c r="E1374" s="40"/>
      <c r="F1374" s="41"/>
      <c r="G1374" s="42"/>
    </row>
    <row r="1375" customFormat="false" ht="14.4" hidden="false" customHeight="false" outlineLevel="0" collapsed="false">
      <c r="A1375" s="37"/>
      <c r="B1375" s="38"/>
      <c r="C1375" s="39"/>
      <c r="D1375" s="39"/>
      <c r="E1375" s="40"/>
      <c r="F1375" s="41"/>
      <c r="G1375" s="42"/>
    </row>
    <row r="1376" customFormat="false" ht="14.4" hidden="false" customHeight="false" outlineLevel="0" collapsed="false">
      <c r="A1376" s="37"/>
      <c r="B1376" s="38"/>
      <c r="C1376" s="39"/>
      <c r="D1376" s="39"/>
      <c r="E1376" s="40"/>
      <c r="F1376" s="41"/>
      <c r="G1376" s="42"/>
    </row>
    <row r="1377" customFormat="false" ht="14.4" hidden="false" customHeight="false" outlineLevel="0" collapsed="false">
      <c r="A1377" s="37"/>
      <c r="B1377" s="38"/>
      <c r="C1377" s="39"/>
      <c r="D1377" s="39"/>
      <c r="E1377" s="40"/>
      <c r="F1377" s="41"/>
      <c r="G1377" s="42"/>
    </row>
    <row r="1378" customFormat="false" ht="14.4" hidden="false" customHeight="false" outlineLevel="0" collapsed="false">
      <c r="A1378" s="37"/>
      <c r="B1378" s="38"/>
      <c r="C1378" s="39"/>
      <c r="D1378" s="39"/>
      <c r="E1378" s="40"/>
      <c r="F1378" s="41"/>
      <c r="G1378" s="42"/>
    </row>
    <row r="1379" customFormat="false" ht="14.4" hidden="false" customHeight="false" outlineLevel="0" collapsed="false">
      <c r="A1379" s="37"/>
      <c r="B1379" s="38"/>
      <c r="C1379" s="39"/>
      <c r="D1379" s="39"/>
      <c r="E1379" s="40"/>
      <c r="F1379" s="41"/>
      <c r="G1379" s="42"/>
    </row>
    <row r="1380" customFormat="false" ht="14.4" hidden="false" customHeight="false" outlineLevel="0" collapsed="false">
      <c r="A1380" s="37"/>
      <c r="B1380" s="38"/>
      <c r="C1380" s="39"/>
      <c r="D1380" s="39"/>
      <c r="E1380" s="40"/>
      <c r="F1380" s="41"/>
      <c r="G1380" s="42"/>
    </row>
    <row r="1381" customFormat="false" ht="14.4" hidden="false" customHeight="false" outlineLevel="0" collapsed="false">
      <c r="A1381" s="37"/>
      <c r="B1381" s="38"/>
      <c r="C1381" s="39"/>
      <c r="D1381" s="39"/>
      <c r="E1381" s="40"/>
      <c r="F1381" s="41"/>
      <c r="G1381" s="42"/>
    </row>
    <row r="1382" customFormat="false" ht="14.4" hidden="false" customHeight="false" outlineLevel="0" collapsed="false">
      <c r="A1382" s="37"/>
      <c r="B1382" s="38"/>
      <c r="C1382" s="39"/>
      <c r="D1382" s="39"/>
      <c r="E1382" s="40"/>
      <c r="F1382" s="41"/>
      <c r="G1382" s="42"/>
    </row>
    <row r="1383" customFormat="false" ht="14.4" hidden="false" customHeight="false" outlineLevel="0" collapsed="false">
      <c r="A1383" s="37"/>
      <c r="B1383" s="38"/>
      <c r="C1383" s="39"/>
      <c r="D1383" s="39"/>
      <c r="E1383" s="40"/>
      <c r="F1383" s="41"/>
      <c r="G1383" s="42"/>
    </row>
    <row r="1384" customFormat="false" ht="14.4" hidden="false" customHeight="false" outlineLevel="0" collapsed="false">
      <c r="A1384" s="37"/>
      <c r="B1384" s="38"/>
      <c r="C1384" s="39"/>
      <c r="D1384" s="39"/>
      <c r="E1384" s="40"/>
      <c r="F1384" s="41"/>
      <c r="G1384" s="42"/>
    </row>
    <row r="1385" customFormat="false" ht="14.4" hidden="false" customHeight="false" outlineLevel="0" collapsed="false">
      <c r="A1385" s="37"/>
      <c r="B1385" s="38"/>
      <c r="C1385" s="39"/>
      <c r="D1385" s="39"/>
      <c r="E1385" s="40"/>
      <c r="F1385" s="41"/>
      <c r="G1385" s="42"/>
    </row>
    <row r="1386" customFormat="false" ht="14.4" hidden="false" customHeight="false" outlineLevel="0" collapsed="false">
      <c r="A1386" s="37"/>
      <c r="B1386" s="38"/>
      <c r="C1386" s="39"/>
      <c r="D1386" s="39"/>
      <c r="E1386" s="40"/>
      <c r="F1386" s="41"/>
      <c r="G1386" s="42"/>
    </row>
    <row r="1387" customFormat="false" ht="14.4" hidden="false" customHeight="false" outlineLevel="0" collapsed="false">
      <c r="A1387" s="37"/>
      <c r="B1387" s="38"/>
      <c r="C1387" s="39"/>
      <c r="D1387" s="39"/>
      <c r="E1387" s="40"/>
      <c r="F1387" s="41"/>
      <c r="G1387" s="42"/>
    </row>
    <row r="1388" customFormat="false" ht="14.4" hidden="false" customHeight="false" outlineLevel="0" collapsed="false">
      <c r="A1388" s="37"/>
      <c r="B1388" s="38"/>
      <c r="C1388" s="39"/>
      <c r="D1388" s="39"/>
      <c r="E1388" s="40"/>
      <c r="F1388" s="41"/>
      <c r="G1388" s="42"/>
    </row>
    <row r="1389" customFormat="false" ht="14.4" hidden="false" customHeight="false" outlineLevel="0" collapsed="false">
      <c r="A1389" s="37"/>
      <c r="B1389" s="38"/>
      <c r="C1389" s="39"/>
      <c r="D1389" s="39"/>
      <c r="E1389" s="40"/>
      <c r="F1389" s="41"/>
      <c r="G1389" s="42"/>
    </row>
    <row r="1390" customFormat="false" ht="14.4" hidden="false" customHeight="false" outlineLevel="0" collapsed="false">
      <c r="A1390" s="37"/>
      <c r="B1390" s="38"/>
      <c r="C1390" s="39"/>
      <c r="D1390" s="39"/>
      <c r="E1390" s="40"/>
      <c r="F1390" s="41"/>
      <c r="G1390" s="42"/>
    </row>
    <row r="1391" customFormat="false" ht="14.4" hidden="false" customHeight="false" outlineLevel="0" collapsed="false">
      <c r="A1391" s="37"/>
      <c r="B1391" s="38"/>
      <c r="C1391" s="39"/>
      <c r="D1391" s="39"/>
      <c r="E1391" s="40"/>
      <c r="F1391" s="41"/>
      <c r="G1391" s="42"/>
    </row>
    <row r="1392" customFormat="false" ht="14.4" hidden="false" customHeight="false" outlineLevel="0" collapsed="false">
      <c r="A1392" s="37"/>
      <c r="B1392" s="38"/>
      <c r="C1392" s="39"/>
      <c r="D1392" s="39"/>
      <c r="E1392" s="40"/>
      <c r="F1392" s="41"/>
      <c r="G1392" s="42"/>
    </row>
    <row r="1393" customFormat="false" ht="14.4" hidden="false" customHeight="false" outlineLevel="0" collapsed="false">
      <c r="A1393" s="37"/>
      <c r="B1393" s="38"/>
      <c r="C1393" s="39"/>
      <c r="D1393" s="39"/>
      <c r="E1393" s="40"/>
      <c r="F1393" s="41"/>
      <c r="G1393" s="42"/>
    </row>
    <row r="1394" customFormat="false" ht="14.4" hidden="false" customHeight="false" outlineLevel="0" collapsed="false">
      <c r="A1394" s="37"/>
      <c r="B1394" s="38"/>
      <c r="C1394" s="39"/>
      <c r="D1394" s="39"/>
      <c r="E1394" s="40"/>
      <c r="F1394" s="41"/>
      <c r="G1394" s="42"/>
    </row>
    <row r="1395" customFormat="false" ht="14.4" hidden="false" customHeight="false" outlineLevel="0" collapsed="false">
      <c r="A1395" s="37"/>
      <c r="B1395" s="38"/>
      <c r="C1395" s="39"/>
      <c r="D1395" s="39"/>
      <c r="E1395" s="40"/>
      <c r="F1395" s="41"/>
      <c r="G1395" s="42"/>
    </row>
    <row r="1396" customFormat="false" ht="14.4" hidden="false" customHeight="false" outlineLevel="0" collapsed="false">
      <c r="A1396" s="37"/>
      <c r="B1396" s="38"/>
      <c r="C1396" s="39"/>
      <c r="D1396" s="39"/>
      <c r="E1396" s="40"/>
      <c r="F1396" s="41"/>
      <c r="G1396" s="42"/>
    </row>
    <row r="1397" customFormat="false" ht="14.4" hidden="false" customHeight="false" outlineLevel="0" collapsed="false">
      <c r="A1397" s="37"/>
      <c r="B1397" s="38"/>
      <c r="C1397" s="39"/>
      <c r="D1397" s="39"/>
      <c r="E1397" s="40"/>
      <c r="F1397" s="41"/>
      <c r="G1397" s="42"/>
    </row>
    <row r="1398" customFormat="false" ht="14.4" hidden="false" customHeight="false" outlineLevel="0" collapsed="false">
      <c r="A1398" s="37"/>
      <c r="B1398" s="38"/>
      <c r="C1398" s="39"/>
      <c r="D1398" s="39"/>
      <c r="E1398" s="40"/>
      <c r="F1398" s="41"/>
      <c r="G1398" s="42"/>
    </row>
    <row r="1399" customFormat="false" ht="14.4" hidden="false" customHeight="false" outlineLevel="0" collapsed="false">
      <c r="A1399" s="37"/>
      <c r="B1399" s="38"/>
      <c r="C1399" s="39"/>
      <c r="D1399" s="39"/>
      <c r="E1399" s="40"/>
      <c r="F1399" s="41"/>
      <c r="G1399" s="42"/>
    </row>
    <row r="1400" customFormat="false" ht="14.4" hidden="false" customHeight="false" outlineLevel="0" collapsed="false">
      <c r="A1400" s="37"/>
      <c r="B1400" s="38"/>
      <c r="C1400" s="39"/>
      <c r="D1400" s="39"/>
      <c r="E1400" s="40"/>
      <c r="F1400" s="41"/>
      <c r="G1400" s="42"/>
    </row>
    <row r="1401" customFormat="false" ht="14.4" hidden="false" customHeight="false" outlineLevel="0" collapsed="false">
      <c r="A1401" s="37"/>
      <c r="B1401" s="38"/>
      <c r="C1401" s="39"/>
      <c r="D1401" s="39"/>
      <c r="E1401" s="40"/>
      <c r="F1401" s="41"/>
      <c r="G1401" s="42"/>
    </row>
    <row r="1402" customFormat="false" ht="14.4" hidden="false" customHeight="false" outlineLevel="0" collapsed="false">
      <c r="A1402" s="37"/>
      <c r="B1402" s="38"/>
      <c r="C1402" s="39"/>
      <c r="D1402" s="39"/>
      <c r="E1402" s="40"/>
      <c r="F1402" s="41"/>
      <c r="G1402" s="42"/>
    </row>
    <row r="1403" customFormat="false" ht="14.4" hidden="false" customHeight="false" outlineLevel="0" collapsed="false">
      <c r="A1403" s="37"/>
      <c r="B1403" s="38"/>
      <c r="C1403" s="39"/>
      <c r="D1403" s="39"/>
      <c r="E1403" s="40"/>
      <c r="F1403" s="41"/>
      <c r="G1403" s="42"/>
    </row>
    <row r="1404" customFormat="false" ht="14.4" hidden="false" customHeight="false" outlineLevel="0" collapsed="false">
      <c r="A1404" s="37"/>
      <c r="B1404" s="38"/>
      <c r="C1404" s="39"/>
      <c r="D1404" s="39"/>
      <c r="E1404" s="40"/>
      <c r="F1404" s="41"/>
      <c r="G1404" s="42"/>
    </row>
    <row r="1405" customFormat="false" ht="14.4" hidden="false" customHeight="false" outlineLevel="0" collapsed="false">
      <c r="A1405" s="37"/>
      <c r="B1405" s="38"/>
      <c r="C1405" s="39"/>
      <c r="D1405" s="39"/>
      <c r="E1405" s="40"/>
      <c r="F1405" s="41"/>
      <c r="G1405" s="42"/>
    </row>
    <row r="1406" customFormat="false" ht="14.4" hidden="false" customHeight="false" outlineLevel="0" collapsed="false">
      <c r="A1406" s="37"/>
      <c r="B1406" s="38"/>
      <c r="C1406" s="39"/>
      <c r="D1406" s="39"/>
      <c r="E1406" s="40"/>
      <c r="F1406" s="41"/>
      <c r="G1406" s="42"/>
    </row>
    <row r="1407" customFormat="false" ht="14.4" hidden="false" customHeight="false" outlineLevel="0" collapsed="false">
      <c r="A1407" s="37"/>
      <c r="B1407" s="38"/>
      <c r="C1407" s="39"/>
      <c r="D1407" s="39"/>
      <c r="E1407" s="40"/>
      <c r="F1407" s="41"/>
      <c r="G1407" s="42"/>
    </row>
    <row r="1408" customFormat="false" ht="14.4" hidden="false" customHeight="false" outlineLevel="0" collapsed="false">
      <c r="A1408" s="37"/>
      <c r="B1408" s="38"/>
      <c r="C1408" s="39"/>
      <c r="D1408" s="39"/>
      <c r="E1408" s="40"/>
      <c r="F1408" s="41"/>
      <c r="G1408" s="42"/>
    </row>
    <row r="1409" customFormat="false" ht="14.4" hidden="false" customHeight="false" outlineLevel="0" collapsed="false">
      <c r="A1409" s="37"/>
      <c r="B1409" s="38"/>
      <c r="C1409" s="39"/>
      <c r="D1409" s="39"/>
      <c r="E1409" s="40"/>
      <c r="F1409" s="41"/>
      <c r="G1409" s="42"/>
    </row>
    <row r="1410" customFormat="false" ht="14.4" hidden="false" customHeight="false" outlineLevel="0" collapsed="false">
      <c r="A1410" s="37"/>
      <c r="B1410" s="38"/>
      <c r="C1410" s="39"/>
      <c r="D1410" s="39"/>
      <c r="E1410" s="40"/>
      <c r="F1410" s="41"/>
      <c r="G1410" s="42"/>
    </row>
    <row r="1411" customFormat="false" ht="14.4" hidden="false" customHeight="false" outlineLevel="0" collapsed="false">
      <c r="A1411" s="37"/>
      <c r="B1411" s="38"/>
      <c r="C1411" s="39"/>
      <c r="D1411" s="39"/>
      <c r="E1411" s="40"/>
      <c r="F1411" s="41"/>
      <c r="G1411" s="42"/>
    </row>
    <row r="1412" customFormat="false" ht="14.4" hidden="false" customHeight="false" outlineLevel="0" collapsed="false">
      <c r="A1412" s="37"/>
      <c r="B1412" s="38"/>
      <c r="C1412" s="39"/>
      <c r="D1412" s="39"/>
      <c r="E1412" s="40"/>
      <c r="F1412" s="41"/>
      <c r="G1412" s="42"/>
    </row>
    <row r="1413" customFormat="false" ht="14.4" hidden="false" customHeight="false" outlineLevel="0" collapsed="false">
      <c r="A1413" s="37"/>
      <c r="B1413" s="38"/>
      <c r="C1413" s="39"/>
      <c r="D1413" s="39"/>
      <c r="E1413" s="40"/>
      <c r="F1413" s="41"/>
      <c r="G1413" s="42"/>
    </row>
    <row r="1414" customFormat="false" ht="14.4" hidden="false" customHeight="false" outlineLevel="0" collapsed="false">
      <c r="A1414" s="37"/>
      <c r="B1414" s="38"/>
      <c r="C1414" s="39"/>
      <c r="D1414" s="39"/>
      <c r="E1414" s="40"/>
      <c r="F1414" s="41"/>
      <c r="G1414" s="42"/>
    </row>
    <row r="1415" customFormat="false" ht="14.4" hidden="false" customHeight="false" outlineLevel="0" collapsed="false">
      <c r="A1415" s="37"/>
      <c r="B1415" s="38"/>
      <c r="C1415" s="39"/>
      <c r="D1415" s="39"/>
      <c r="E1415" s="40"/>
      <c r="F1415" s="41"/>
      <c r="G1415" s="42"/>
    </row>
    <row r="1416" customFormat="false" ht="14.4" hidden="false" customHeight="false" outlineLevel="0" collapsed="false">
      <c r="A1416" s="37"/>
      <c r="B1416" s="38"/>
      <c r="C1416" s="39"/>
      <c r="D1416" s="39"/>
      <c r="E1416" s="40"/>
      <c r="F1416" s="41"/>
      <c r="G1416" s="42"/>
    </row>
    <row r="1417" customFormat="false" ht="14.4" hidden="false" customHeight="false" outlineLevel="0" collapsed="false">
      <c r="A1417" s="37"/>
      <c r="B1417" s="38"/>
      <c r="C1417" s="39"/>
      <c r="D1417" s="39"/>
      <c r="E1417" s="40"/>
      <c r="F1417" s="41"/>
      <c r="G1417" s="42"/>
    </row>
    <row r="1418" customFormat="false" ht="14.4" hidden="false" customHeight="false" outlineLevel="0" collapsed="false">
      <c r="A1418" s="37"/>
      <c r="B1418" s="38"/>
      <c r="C1418" s="39"/>
      <c r="D1418" s="39"/>
      <c r="E1418" s="40"/>
      <c r="F1418" s="41"/>
      <c r="G1418" s="42"/>
    </row>
    <row r="1419" customFormat="false" ht="14.4" hidden="false" customHeight="false" outlineLevel="0" collapsed="false">
      <c r="A1419" s="37"/>
      <c r="B1419" s="38"/>
      <c r="C1419" s="39"/>
      <c r="D1419" s="39"/>
      <c r="E1419" s="40"/>
      <c r="F1419" s="41"/>
      <c r="G1419" s="42"/>
    </row>
    <row r="1420" customFormat="false" ht="14.4" hidden="false" customHeight="false" outlineLevel="0" collapsed="false">
      <c r="A1420" s="37"/>
      <c r="B1420" s="38"/>
      <c r="C1420" s="39"/>
      <c r="D1420" s="39"/>
      <c r="E1420" s="40"/>
      <c r="F1420" s="41"/>
      <c r="G1420" s="42"/>
    </row>
    <row r="1421" customFormat="false" ht="14.4" hidden="false" customHeight="false" outlineLevel="0" collapsed="false">
      <c r="A1421" s="37"/>
      <c r="B1421" s="38"/>
      <c r="C1421" s="39"/>
      <c r="D1421" s="39"/>
      <c r="E1421" s="40"/>
      <c r="F1421" s="41"/>
      <c r="G1421" s="42"/>
    </row>
    <row r="1422" customFormat="false" ht="14.4" hidden="false" customHeight="false" outlineLevel="0" collapsed="false">
      <c r="A1422" s="37"/>
      <c r="B1422" s="38"/>
      <c r="C1422" s="39"/>
      <c r="D1422" s="39"/>
      <c r="E1422" s="40"/>
      <c r="F1422" s="41"/>
      <c r="G1422" s="42"/>
    </row>
    <row r="1423" customFormat="false" ht="14.4" hidden="false" customHeight="false" outlineLevel="0" collapsed="false">
      <c r="A1423" s="37"/>
      <c r="B1423" s="38"/>
      <c r="C1423" s="39"/>
      <c r="D1423" s="39"/>
      <c r="E1423" s="40"/>
      <c r="F1423" s="41"/>
      <c r="G1423" s="42"/>
    </row>
    <row r="1424" customFormat="false" ht="14.4" hidden="false" customHeight="false" outlineLevel="0" collapsed="false">
      <c r="A1424" s="37"/>
      <c r="B1424" s="38"/>
      <c r="C1424" s="39"/>
      <c r="D1424" s="39"/>
      <c r="E1424" s="40"/>
      <c r="F1424" s="41"/>
      <c r="G1424" s="42"/>
    </row>
    <row r="1425" customFormat="false" ht="14.4" hidden="false" customHeight="false" outlineLevel="0" collapsed="false">
      <c r="A1425" s="37"/>
      <c r="B1425" s="38"/>
      <c r="C1425" s="39"/>
      <c r="D1425" s="39"/>
      <c r="E1425" s="40"/>
      <c r="F1425" s="41"/>
      <c r="G1425" s="42"/>
    </row>
    <row r="1426" customFormat="false" ht="14.4" hidden="false" customHeight="false" outlineLevel="0" collapsed="false">
      <c r="A1426" s="37"/>
      <c r="B1426" s="38"/>
      <c r="C1426" s="39"/>
      <c r="D1426" s="39"/>
      <c r="E1426" s="40"/>
      <c r="F1426" s="41"/>
      <c r="G1426" s="42"/>
    </row>
    <row r="1427" customFormat="false" ht="14.4" hidden="false" customHeight="false" outlineLevel="0" collapsed="false">
      <c r="A1427" s="37"/>
      <c r="B1427" s="38"/>
      <c r="C1427" s="39"/>
      <c r="D1427" s="39"/>
      <c r="E1427" s="40"/>
      <c r="F1427" s="41"/>
      <c r="G1427" s="42"/>
    </row>
    <row r="1428" customFormat="false" ht="14.4" hidden="false" customHeight="false" outlineLevel="0" collapsed="false">
      <c r="A1428" s="37"/>
      <c r="B1428" s="38"/>
      <c r="C1428" s="39"/>
      <c r="D1428" s="39"/>
      <c r="E1428" s="40"/>
      <c r="F1428" s="41"/>
      <c r="G1428" s="42"/>
    </row>
    <row r="1429" customFormat="false" ht="14.4" hidden="false" customHeight="false" outlineLevel="0" collapsed="false">
      <c r="A1429" s="37"/>
      <c r="B1429" s="38"/>
      <c r="C1429" s="39"/>
      <c r="D1429" s="39"/>
      <c r="E1429" s="40"/>
      <c r="F1429" s="41"/>
      <c r="G1429" s="42"/>
    </row>
    <row r="1430" customFormat="false" ht="14.4" hidden="false" customHeight="false" outlineLevel="0" collapsed="false">
      <c r="A1430" s="37"/>
      <c r="B1430" s="38"/>
      <c r="C1430" s="39"/>
      <c r="D1430" s="39"/>
      <c r="E1430" s="40"/>
      <c r="F1430" s="41"/>
      <c r="G1430" s="42"/>
    </row>
    <row r="1431" customFormat="false" ht="14.4" hidden="false" customHeight="false" outlineLevel="0" collapsed="false">
      <c r="A1431" s="37"/>
      <c r="B1431" s="38"/>
      <c r="C1431" s="39"/>
      <c r="D1431" s="39"/>
      <c r="E1431" s="40"/>
      <c r="F1431" s="41"/>
      <c r="G1431" s="42"/>
    </row>
    <row r="1432" customFormat="false" ht="14.4" hidden="false" customHeight="false" outlineLevel="0" collapsed="false">
      <c r="A1432" s="37"/>
      <c r="B1432" s="38"/>
      <c r="C1432" s="39"/>
      <c r="D1432" s="39"/>
      <c r="E1432" s="40"/>
      <c r="F1432" s="41"/>
      <c r="G1432" s="42"/>
    </row>
    <row r="1433" customFormat="false" ht="14.4" hidden="false" customHeight="false" outlineLevel="0" collapsed="false">
      <c r="A1433" s="37"/>
      <c r="B1433" s="38"/>
      <c r="C1433" s="39"/>
      <c r="D1433" s="39"/>
      <c r="E1433" s="40"/>
      <c r="F1433" s="41"/>
      <c r="G1433" s="42"/>
    </row>
    <row r="1434" customFormat="false" ht="14.4" hidden="false" customHeight="false" outlineLevel="0" collapsed="false">
      <c r="A1434" s="37"/>
      <c r="B1434" s="38"/>
      <c r="C1434" s="39"/>
      <c r="D1434" s="39"/>
      <c r="E1434" s="40"/>
      <c r="F1434" s="41"/>
      <c r="G1434" s="42"/>
    </row>
    <row r="1435" customFormat="false" ht="14.4" hidden="false" customHeight="false" outlineLevel="0" collapsed="false">
      <c r="A1435" s="37"/>
      <c r="B1435" s="38"/>
      <c r="C1435" s="39"/>
      <c r="D1435" s="39"/>
      <c r="E1435" s="40"/>
      <c r="F1435" s="41"/>
      <c r="G1435" s="42"/>
    </row>
    <row r="1436" customFormat="false" ht="14.4" hidden="false" customHeight="false" outlineLevel="0" collapsed="false">
      <c r="A1436" s="37"/>
      <c r="B1436" s="38"/>
      <c r="C1436" s="39"/>
      <c r="D1436" s="39"/>
      <c r="E1436" s="40"/>
      <c r="F1436" s="41"/>
      <c r="G1436" s="42"/>
    </row>
    <row r="1437" customFormat="false" ht="14.4" hidden="false" customHeight="false" outlineLevel="0" collapsed="false">
      <c r="A1437" s="37"/>
      <c r="B1437" s="38"/>
      <c r="C1437" s="39"/>
      <c r="D1437" s="39"/>
      <c r="E1437" s="40"/>
      <c r="F1437" s="41"/>
      <c r="G1437" s="42"/>
    </row>
    <row r="1438" customFormat="false" ht="14.4" hidden="false" customHeight="false" outlineLevel="0" collapsed="false">
      <c r="A1438" s="37"/>
      <c r="B1438" s="38"/>
      <c r="C1438" s="39"/>
      <c r="D1438" s="39"/>
      <c r="E1438" s="40"/>
      <c r="F1438" s="41"/>
      <c r="G1438" s="42"/>
    </row>
    <row r="1439" customFormat="false" ht="14.4" hidden="false" customHeight="false" outlineLevel="0" collapsed="false">
      <c r="A1439" s="37"/>
      <c r="B1439" s="38"/>
      <c r="C1439" s="39"/>
      <c r="D1439" s="39"/>
      <c r="E1439" s="40"/>
      <c r="F1439" s="41"/>
      <c r="G1439" s="42"/>
    </row>
    <row r="1440" customFormat="false" ht="14.4" hidden="false" customHeight="false" outlineLevel="0" collapsed="false">
      <c r="A1440" s="37"/>
      <c r="B1440" s="38"/>
      <c r="C1440" s="39"/>
      <c r="D1440" s="39"/>
      <c r="E1440" s="40"/>
      <c r="F1440" s="41"/>
      <c r="G1440" s="42"/>
    </row>
    <row r="1441" customFormat="false" ht="14.4" hidden="false" customHeight="false" outlineLevel="0" collapsed="false">
      <c r="A1441" s="37"/>
      <c r="B1441" s="38"/>
      <c r="C1441" s="39"/>
      <c r="D1441" s="39"/>
      <c r="E1441" s="40"/>
      <c r="F1441" s="41"/>
      <c r="G1441" s="42"/>
    </row>
    <row r="1442" customFormat="false" ht="14.4" hidden="false" customHeight="false" outlineLevel="0" collapsed="false">
      <c r="A1442" s="37"/>
      <c r="B1442" s="38"/>
      <c r="C1442" s="39"/>
      <c r="D1442" s="39"/>
      <c r="E1442" s="40"/>
      <c r="F1442" s="41"/>
      <c r="G1442" s="42"/>
    </row>
    <row r="1443" customFormat="false" ht="14.4" hidden="false" customHeight="false" outlineLevel="0" collapsed="false">
      <c r="A1443" s="37"/>
      <c r="B1443" s="38"/>
      <c r="C1443" s="39"/>
      <c r="D1443" s="39"/>
      <c r="E1443" s="40"/>
      <c r="F1443" s="41"/>
      <c r="G1443" s="42"/>
    </row>
    <row r="1444" customFormat="false" ht="14.4" hidden="false" customHeight="false" outlineLevel="0" collapsed="false">
      <c r="A1444" s="37"/>
      <c r="B1444" s="38"/>
      <c r="C1444" s="39"/>
      <c r="D1444" s="39"/>
      <c r="E1444" s="40"/>
      <c r="F1444" s="41"/>
      <c r="G1444" s="42"/>
    </row>
    <row r="1445" customFormat="false" ht="14.4" hidden="false" customHeight="false" outlineLevel="0" collapsed="false">
      <c r="A1445" s="37"/>
      <c r="B1445" s="38"/>
      <c r="C1445" s="39"/>
      <c r="D1445" s="39"/>
      <c r="E1445" s="40"/>
      <c r="F1445" s="41"/>
      <c r="G1445" s="42"/>
    </row>
    <row r="1446" customFormat="false" ht="14.4" hidden="false" customHeight="false" outlineLevel="0" collapsed="false">
      <c r="A1446" s="37"/>
      <c r="B1446" s="38"/>
      <c r="C1446" s="39"/>
      <c r="D1446" s="39"/>
      <c r="E1446" s="40"/>
      <c r="F1446" s="41"/>
      <c r="G1446" s="42"/>
    </row>
    <row r="1447" customFormat="false" ht="14.4" hidden="false" customHeight="false" outlineLevel="0" collapsed="false">
      <c r="A1447" s="37"/>
      <c r="B1447" s="38"/>
      <c r="C1447" s="39"/>
      <c r="D1447" s="39"/>
      <c r="E1447" s="40"/>
      <c r="F1447" s="41"/>
      <c r="G1447" s="42"/>
    </row>
    <row r="1448" customFormat="false" ht="14.4" hidden="false" customHeight="false" outlineLevel="0" collapsed="false">
      <c r="A1448" s="37"/>
      <c r="B1448" s="38"/>
      <c r="C1448" s="39"/>
      <c r="D1448" s="39"/>
      <c r="E1448" s="40"/>
      <c r="F1448" s="41"/>
      <c r="G1448" s="42"/>
    </row>
    <row r="1449" customFormat="false" ht="14.4" hidden="false" customHeight="false" outlineLevel="0" collapsed="false">
      <c r="A1449" s="37"/>
      <c r="B1449" s="38"/>
      <c r="C1449" s="39"/>
      <c r="D1449" s="39"/>
      <c r="E1449" s="40"/>
      <c r="F1449" s="41"/>
      <c r="G1449" s="42"/>
    </row>
    <row r="1450" customFormat="false" ht="14.4" hidden="false" customHeight="false" outlineLevel="0" collapsed="false">
      <c r="A1450" s="37"/>
      <c r="B1450" s="38"/>
      <c r="C1450" s="39"/>
      <c r="D1450" s="39"/>
      <c r="E1450" s="40"/>
      <c r="F1450" s="41"/>
      <c r="G1450" s="42"/>
    </row>
    <row r="1451" customFormat="false" ht="14.4" hidden="false" customHeight="false" outlineLevel="0" collapsed="false">
      <c r="A1451" s="37"/>
      <c r="B1451" s="38"/>
      <c r="C1451" s="39"/>
      <c r="D1451" s="39"/>
      <c r="E1451" s="40"/>
      <c r="F1451" s="41"/>
      <c r="G1451" s="42"/>
    </row>
    <row r="1452" customFormat="false" ht="14.4" hidden="false" customHeight="false" outlineLevel="0" collapsed="false">
      <c r="A1452" s="37"/>
      <c r="B1452" s="38"/>
      <c r="C1452" s="39"/>
      <c r="D1452" s="39"/>
      <c r="E1452" s="40"/>
      <c r="F1452" s="41"/>
      <c r="G1452" s="42"/>
    </row>
    <row r="1453" customFormat="false" ht="14.4" hidden="false" customHeight="false" outlineLevel="0" collapsed="false">
      <c r="A1453" s="37"/>
      <c r="B1453" s="38"/>
      <c r="C1453" s="39"/>
      <c r="D1453" s="39"/>
      <c r="E1453" s="40"/>
      <c r="F1453" s="41"/>
      <c r="G1453" s="42"/>
    </row>
    <row r="1454" customFormat="false" ht="14.4" hidden="false" customHeight="false" outlineLevel="0" collapsed="false">
      <c r="A1454" s="37"/>
      <c r="B1454" s="38"/>
      <c r="C1454" s="39"/>
      <c r="D1454" s="39"/>
      <c r="E1454" s="40"/>
      <c r="F1454" s="41"/>
      <c r="G1454" s="42"/>
    </row>
    <row r="1455" customFormat="false" ht="14.4" hidden="false" customHeight="false" outlineLevel="0" collapsed="false">
      <c r="A1455" s="37"/>
      <c r="B1455" s="38"/>
      <c r="C1455" s="39"/>
      <c r="D1455" s="39"/>
      <c r="E1455" s="40"/>
      <c r="F1455" s="41"/>
      <c r="G1455" s="42"/>
    </row>
    <row r="1456" customFormat="false" ht="14.4" hidden="false" customHeight="false" outlineLevel="0" collapsed="false">
      <c r="A1456" s="37"/>
      <c r="B1456" s="38"/>
      <c r="C1456" s="39"/>
      <c r="D1456" s="39"/>
      <c r="E1456" s="40"/>
      <c r="F1456" s="41"/>
      <c r="G1456" s="42"/>
    </row>
    <row r="1457" customFormat="false" ht="14.4" hidden="false" customHeight="false" outlineLevel="0" collapsed="false">
      <c r="A1457" s="37"/>
      <c r="B1457" s="38"/>
      <c r="C1457" s="39"/>
      <c r="D1457" s="39"/>
      <c r="E1457" s="40"/>
      <c r="F1457" s="41"/>
      <c r="G1457" s="42"/>
    </row>
    <row r="1458" customFormat="false" ht="14.4" hidden="false" customHeight="false" outlineLevel="0" collapsed="false">
      <c r="A1458" s="37"/>
      <c r="B1458" s="38"/>
      <c r="C1458" s="39"/>
      <c r="D1458" s="39"/>
      <c r="E1458" s="40"/>
      <c r="F1458" s="41"/>
      <c r="G1458" s="42"/>
    </row>
    <row r="1459" customFormat="false" ht="14.4" hidden="false" customHeight="false" outlineLevel="0" collapsed="false">
      <c r="A1459" s="37"/>
      <c r="B1459" s="38"/>
      <c r="C1459" s="39"/>
      <c r="D1459" s="39"/>
      <c r="E1459" s="40"/>
      <c r="F1459" s="41"/>
      <c r="G1459" s="42"/>
    </row>
    <row r="1460" customFormat="false" ht="14.4" hidden="false" customHeight="false" outlineLevel="0" collapsed="false">
      <c r="A1460" s="37"/>
      <c r="B1460" s="38"/>
      <c r="C1460" s="39"/>
      <c r="D1460" s="39"/>
      <c r="E1460" s="40"/>
      <c r="F1460" s="41"/>
      <c r="G1460" s="42"/>
    </row>
    <row r="1461" customFormat="false" ht="14.4" hidden="false" customHeight="false" outlineLevel="0" collapsed="false">
      <c r="A1461" s="37"/>
      <c r="B1461" s="38"/>
      <c r="C1461" s="39"/>
      <c r="D1461" s="39"/>
      <c r="E1461" s="40"/>
      <c r="F1461" s="41"/>
      <c r="G1461" s="42"/>
    </row>
    <row r="1462" customFormat="false" ht="14.4" hidden="false" customHeight="false" outlineLevel="0" collapsed="false">
      <c r="A1462" s="37"/>
      <c r="B1462" s="38"/>
      <c r="C1462" s="39"/>
      <c r="D1462" s="39"/>
      <c r="E1462" s="40"/>
      <c r="F1462" s="41"/>
      <c r="G1462" s="42"/>
    </row>
    <row r="1463" customFormat="false" ht="14.4" hidden="false" customHeight="false" outlineLevel="0" collapsed="false">
      <c r="A1463" s="37"/>
      <c r="B1463" s="38"/>
      <c r="C1463" s="39"/>
      <c r="D1463" s="39"/>
      <c r="E1463" s="40"/>
      <c r="F1463" s="41"/>
      <c r="G1463" s="42"/>
    </row>
    <row r="1464" customFormat="false" ht="14.4" hidden="false" customHeight="false" outlineLevel="0" collapsed="false">
      <c r="A1464" s="37"/>
      <c r="B1464" s="38"/>
      <c r="C1464" s="39"/>
      <c r="D1464" s="39"/>
      <c r="E1464" s="40"/>
      <c r="F1464" s="41"/>
      <c r="G1464" s="42"/>
    </row>
    <row r="1465" customFormat="false" ht="14.4" hidden="false" customHeight="false" outlineLevel="0" collapsed="false">
      <c r="A1465" s="37"/>
      <c r="B1465" s="38"/>
      <c r="C1465" s="39"/>
      <c r="D1465" s="39"/>
      <c r="E1465" s="40"/>
      <c r="F1465" s="41"/>
      <c r="G1465" s="42"/>
    </row>
    <row r="1466" customFormat="false" ht="14.4" hidden="false" customHeight="false" outlineLevel="0" collapsed="false">
      <c r="A1466" s="37"/>
      <c r="B1466" s="38"/>
      <c r="C1466" s="39"/>
      <c r="D1466" s="39"/>
      <c r="E1466" s="40"/>
      <c r="F1466" s="41"/>
      <c r="G1466" s="42"/>
    </row>
    <row r="1467" customFormat="false" ht="14.4" hidden="false" customHeight="false" outlineLevel="0" collapsed="false">
      <c r="A1467" s="37"/>
      <c r="B1467" s="38"/>
      <c r="C1467" s="39"/>
      <c r="D1467" s="39"/>
      <c r="E1467" s="40"/>
      <c r="F1467" s="41"/>
      <c r="G1467" s="42"/>
    </row>
    <row r="1468" customFormat="false" ht="14.4" hidden="false" customHeight="false" outlineLevel="0" collapsed="false">
      <c r="A1468" s="37"/>
      <c r="B1468" s="38"/>
      <c r="C1468" s="39"/>
      <c r="D1468" s="39"/>
      <c r="E1468" s="40"/>
      <c r="F1468" s="41"/>
      <c r="G1468" s="42"/>
    </row>
    <row r="1469" customFormat="false" ht="14.4" hidden="false" customHeight="false" outlineLevel="0" collapsed="false">
      <c r="A1469" s="37"/>
      <c r="B1469" s="38"/>
      <c r="C1469" s="39"/>
      <c r="D1469" s="39"/>
      <c r="E1469" s="40"/>
      <c r="F1469" s="41"/>
      <c r="G1469" s="42"/>
    </row>
    <row r="1470" customFormat="false" ht="14.4" hidden="false" customHeight="false" outlineLevel="0" collapsed="false">
      <c r="A1470" s="37"/>
      <c r="B1470" s="38"/>
      <c r="C1470" s="39"/>
      <c r="D1470" s="39"/>
      <c r="E1470" s="40"/>
      <c r="F1470" s="41"/>
      <c r="G1470" s="42"/>
    </row>
    <row r="1471" customFormat="false" ht="14.4" hidden="false" customHeight="false" outlineLevel="0" collapsed="false">
      <c r="A1471" s="37"/>
      <c r="B1471" s="38"/>
      <c r="C1471" s="39"/>
      <c r="D1471" s="39"/>
      <c r="E1471" s="40"/>
      <c r="F1471" s="41"/>
      <c r="G1471" s="42"/>
    </row>
    <row r="1472" customFormat="false" ht="14.4" hidden="false" customHeight="false" outlineLevel="0" collapsed="false">
      <c r="A1472" s="37"/>
      <c r="B1472" s="38"/>
      <c r="C1472" s="39"/>
      <c r="D1472" s="39"/>
      <c r="E1472" s="40"/>
      <c r="F1472" s="41"/>
      <c r="G1472" s="42"/>
    </row>
    <row r="1473" customFormat="false" ht="14.4" hidden="false" customHeight="false" outlineLevel="0" collapsed="false">
      <c r="A1473" s="37"/>
      <c r="B1473" s="38"/>
      <c r="C1473" s="39"/>
      <c r="D1473" s="39"/>
      <c r="E1473" s="40"/>
      <c r="F1473" s="41"/>
      <c r="G1473" s="42"/>
    </row>
    <row r="1474" customFormat="false" ht="14.4" hidden="false" customHeight="false" outlineLevel="0" collapsed="false">
      <c r="A1474" s="37"/>
      <c r="B1474" s="38"/>
      <c r="C1474" s="39"/>
      <c r="D1474" s="39"/>
      <c r="E1474" s="40"/>
      <c r="F1474" s="41"/>
      <c r="G1474" s="42"/>
    </row>
    <row r="1475" customFormat="false" ht="14.4" hidden="false" customHeight="false" outlineLevel="0" collapsed="false">
      <c r="A1475" s="37"/>
      <c r="B1475" s="38"/>
      <c r="C1475" s="39"/>
      <c r="D1475" s="39"/>
      <c r="E1475" s="40"/>
      <c r="F1475" s="41"/>
      <c r="G1475" s="42"/>
    </row>
    <row r="1476" customFormat="false" ht="14.4" hidden="false" customHeight="false" outlineLevel="0" collapsed="false">
      <c r="A1476" s="37"/>
      <c r="B1476" s="38"/>
      <c r="C1476" s="39"/>
      <c r="D1476" s="39"/>
      <c r="E1476" s="40"/>
      <c r="F1476" s="41"/>
      <c r="G1476" s="42"/>
    </row>
    <row r="1477" customFormat="false" ht="14.4" hidden="false" customHeight="false" outlineLevel="0" collapsed="false">
      <c r="A1477" s="37"/>
      <c r="B1477" s="38"/>
      <c r="C1477" s="39"/>
      <c r="D1477" s="39"/>
      <c r="E1477" s="40"/>
      <c r="F1477" s="41"/>
      <c r="G1477" s="42"/>
    </row>
    <row r="1478" customFormat="false" ht="14.4" hidden="false" customHeight="false" outlineLevel="0" collapsed="false">
      <c r="A1478" s="37"/>
      <c r="B1478" s="38"/>
      <c r="C1478" s="39"/>
      <c r="D1478" s="39"/>
      <c r="E1478" s="40"/>
      <c r="F1478" s="41"/>
      <c r="G1478" s="42"/>
    </row>
    <row r="1479" customFormat="false" ht="14.4" hidden="false" customHeight="false" outlineLevel="0" collapsed="false">
      <c r="A1479" s="37"/>
      <c r="B1479" s="38"/>
      <c r="C1479" s="39"/>
      <c r="D1479" s="39"/>
      <c r="E1479" s="40"/>
      <c r="F1479" s="41"/>
      <c r="G1479" s="42"/>
    </row>
    <row r="1480" customFormat="false" ht="14.4" hidden="false" customHeight="false" outlineLevel="0" collapsed="false">
      <c r="A1480" s="37"/>
      <c r="B1480" s="38"/>
      <c r="C1480" s="39"/>
      <c r="D1480" s="39"/>
      <c r="E1480" s="40"/>
      <c r="F1480" s="41"/>
      <c r="G1480" s="42"/>
    </row>
    <row r="1481" customFormat="false" ht="14.4" hidden="false" customHeight="false" outlineLevel="0" collapsed="false">
      <c r="A1481" s="37"/>
      <c r="B1481" s="38"/>
      <c r="C1481" s="39"/>
      <c r="D1481" s="39"/>
      <c r="E1481" s="40"/>
      <c r="F1481" s="41"/>
      <c r="G1481" s="42"/>
    </row>
    <row r="1482" customFormat="false" ht="14.4" hidden="false" customHeight="false" outlineLevel="0" collapsed="false">
      <c r="A1482" s="37"/>
      <c r="B1482" s="38"/>
      <c r="C1482" s="39"/>
      <c r="D1482" s="39"/>
      <c r="E1482" s="40"/>
      <c r="F1482" s="41"/>
      <c r="G1482" s="42"/>
    </row>
    <row r="1483" customFormat="false" ht="14.4" hidden="false" customHeight="false" outlineLevel="0" collapsed="false">
      <c r="A1483" s="37"/>
      <c r="B1483" s="38"/>
      <c r="C1483" s="39"/>
      <c r="D1483" s="39"/>
      <c r="E1483" s="40"/>
      <c r="F1483" s="41"/>
      <c r="G1483" s="42"/>
    </row>
    <row r="1484" customFormat="false" ht="14.4" hidden="false" customHeight="false" outlineLevel="0" collapsed="false">
      <c r="A1484" s="37"/>
      <c r="B1484" s="38"/>
      <c r="C1484" s="39"/>
      <c r="D1484" s="39"/>
      <c r="E1484" s="40"/>
      <c r="F1484" s="41"/>
      <c r="G1484" s="42"/>
    </row>
    <row r="1485" customFormat="false" ht="14.4" hidden="false" customHeight="false" outlineLevel="0" collapsed="false">
      <c r="A1485" s="37"/>
      <c r="B1485" s="38"/>
      <c r="C1485" s="39"/>
      <c r="D1485" s="39"/>
      <c r="E1485" s="40"/>
      <c r="F1485" s="41"/>
      <c r="G1485" s="42"/>
    </row>
    <row r="1486" customFormat="false" ht="14.4" hidden="false" customHeight="false" outlineLevel="0" collapsed="false">
      <c r="A1486" s="37"/>
      <c r="B1486" s="38"/>
      <c r="C1486" s="39"/>
      <c r="D1486" s="39"/>
      <c r="E1486" s="40"/>
      <c r="F1486" s="41"/>
      <c r="G1486" s="42"/>
    </row>
    <row r="1487" customFormat="false" ht="14.4" hidden="false" customHeight="false" outlineLevel="0" collapsed="false">
      <c r="A1487" s="37"/>
      <c r="B1487" s="38"/>
      <c r="C1487" s="39"/>
      <c r="D1487" s="39"/>
      <c r="E1487" s="40"/>
      <c r="F1487" s="41"/>
      <c r="G1487" s="42"/>
    </row>
    <row r="1488" customFormat="false" ht="14.4" hidden="false" customHeight="false" outlineLevel="0" collapsed="false">
      <c r="A1488" s="37"/>
      <c r="B1488" s="38"/>
      <c r="C1488" s="39"/>
      <c r="D1488" s="39"/>
      <c r="E1488" s="40"/>
      <c r="F1488" s="41"/>
      <c r="G1488" s="42"/>
    </row>
    <row r="1489" customFormat="false" ht="14.4" hidden="false" customHeight="false" outlineLevel="0" collapsed="false">
      <c r="A1489" s="37"/>
      <c r="B1489" s="38"/>
      <c r="C1489" s="39"/>
      <c r="D1489" s="39"/>
      <c r="E1489" s="40"/>
      <c r="F1489" s="41"/>
      <c r="G1489" s="42"/>
    </row>
    <row r="1490" customFormat="false" ht="14.4" hidden="false" customHeight="false" outlineLevel="0" collapsed="false">
      <c r="A1490" s="37"/>
      <c r="B1490" s="38"/>
      <c r="C1490" s="39"/>
      <c r="D1490" s="39"/>
      <c r="E1490" s="40"/>
      <c r="F1490" s="41"/>
      <c r="G1490" s="42"/>
    </row>
    <row r="1491" customFormat="false" ht="14.4" hidden="false" customHeight="false" outlineLevel="0" collapsed="false">
      <c r="A1491" s="37"/>
      <c r="B1491" s="38"/>
      <c r="C1491" s="39"/>
      <c r="D1491" s="39"/>
      <c r="E1491" s="40"/>
      <c r="F1491" s="41"/>
      <c r="G1491" s="42"/>
    </row>
    <row r="1492" customFormat="false" ht="14.4" hidden="false" customHeight="false" outlineLevel="0" collapsed="false">
      <c r="A1492" s="37"/>
      <c r="B1492" s="38"/>
      <c r="C1492" s="39"/>
      <c r="D1492" s="39"/>
      <c r="E1492" s="40"/>
      <c r="F1492" s="41"/>
      <c r="G1492" s="42"/>
    </row>
    <row r="1493" customFormat="false" ht="14.4" hidden="false" customHeight="false" outlineLevel="0" collapsed="false">
      <c r="A1493" s="37"/>
      <c r="B1493" s="38"/>
      <c r="C1493" s="39"/>
      <c r="D1493" s="39"/>
      <c r="E1493" s="40"/>
      <c r="F1493" s="41"/>
      <c r="G1493" s="42"/>
    </row>
    <row r="1494" customFormat="false" ht="14.4" hidden="false" customHeight="false" outlineLevel="0" collapsed="false">
      <c r="A1494" s="37"/>
      <c r="B1494" s="38"/>
      <c r="C1494" s="39"/>
      <c r="D1494" s="39"/>
      <c r="E1494" s="40"/>
      <c r="F1494" s="41"/>
      <c r="G1494" s="42"/>
    </row>
    <row r="1495" customFormat="false" ht="14.4" hidden="false" customHeight="false" outlineLevel="0" collapsed="false">
      <c r="A1495" s="37"/>
      <c r="B1495" s="38"/>
      <c r="C1495" s="39"/>
      <c r="D1495" s="39"/>
      <c r="E1495" s="40"/>
      <c r="F1495" s="41"/>
      <c r="G1495" s="42"/>
    </row>
    <row r="1496" customFormat="false" ht="14.4" hidden="false" customHeight="false" outlineLevel="0" collapsed="false">
      <c r="A1496" s="37"/>
      <c r="B1496" s="38"/>
      <c r="C1496" s="39"/>
      <c r="D1496" s="39"/>
      <c r="E1496" s="40"/>
      <c r="F1496" s="41"/>
      <c r="G1496" s="42"/>
    </row>
    <row r="1497" customFormat="false" ht="14.4" hidden="false" customHeight="false" outlineLevel="0" collapsed="false">
      <c r="A1497" s="37"/>
      <c r="B1497" s="38"/>
      <c r="C1497" s="39"/>
      <c r="D1497" s="39"/>
      <c r="E1497" s="40"/>
      <c r="F1497" s="41"/>
      <c r="G1497" s="42"/>
    </row>
    <row r="1498" customFormat="false" ht="14.4" hidden="false" customHeight="false" outlineLevel="0" collapsed="false">
      <c r="A1498" s="37"/>
      <c r="B1498" s="38"/>
      <c r="C1498" s="39"/>
      <c r="D1498" s="39"/>
      <c r="E1498" s="40"/>
      <c r="F1498" s="41"/>
      <c r="G1498" s="42"/>
    </row>
    <row r="1499" customFormat="false" ht="14.4" hidden="false" customHeight="false" outlineLevel="0" collapsed="false">
      <c r="A1499" s="37"/>
      <c r="B1499" s="38"/>
      <c r="C1499" s="39"/>
      <c r="D1499" s="39"/>
      <c r="E1499" s="40"/>
      <c r="F1499" s="41"/>
      <c r="G1499" s="42"/>
    </row>
    <row r="1500" customFormat="false" ht="14.4" hidden="false" customHeight="false" outlineLevel="0" collapsed="false">
      <c r="A1500" s="37"/>
      <c r="B1500" s="38"/>
      <c r="C1500" s="39"/>
      <c r="D1500" s="39"/>
      <c r="E1500" s="40"/>
      <c r="F1500" s="41"/>
      <c r="G1500" s="42"/>
    </row>
    <row r="1501" customFormat="false" ht="14.4" hidden="false" customHeight="false" outlineLevel="0" collapsed="false">
      <c r="A1501" s="37"/>
      <c r="B1501" s="38"/>
      <c r="C1501" s="39"/>
      <c r="D1501" s="39"/>
      <c r="E1501" s="40"/>
      <c r="F1501" s="41"/>
      <c r="G1501" s="42"/>
    </row>
    <row r="1502" customFormat="false" ht="14.4" hidden="false" customHeight="false" outlineLevel="0" collapsed="false">
      <c r="A1502" s="37"/>
      <c r="B1502" s="38"/>
      <c r="C1502" s="39"/>
      <c r="D1502" s="39"/>
      <c r="E1502" s="40"/>
      <c r="F1502" s="41"/>
      <c r="G1502" s="42"/>
    </row>
    <row r="1503" customFormat="false" ht="14.4" hidden="false" customHeight="false" outlineLevel="0" collapsed="false">
      <c r="A1503" s="37"/>
      <c r="B1503" s="38"/>
      <c r="C1503" s="39"/>
      <c r="D1503" s="39"/>
      <c r="E1503" s="40"/>
      <c r="F1503" s="41"/>
      <c r="G1503" s="42"/>
    </row>
    <row r="1504" customFormat="false" ht="14.4" hidden="false" customHeight="false" outlineLevel="0" collapsed="false">
      <c r="A1504" s="37"/>
      <c r="B1504" s="38"/>
      <c r="C1504" s="39"/>
      <c r="D1504" s="39"/>
      <c r="E1504" s="40"/>
      <c r="F1504" s="41"/>
      <c r="G1504" s="42"/>
    </row>
    <row r="1505" customFormat="false" ht="14.4" hidden="false" customHeight="false" outlineLevel="0" collapsed="false">
      <c r="A1505" s="37"/>
      <c r="B1505" s="38"/>
      <c r="C1505" s="39"/>
      <c r="D1505" s="39"/>
      <c r="E1505" s="40"/>
      <c r="F1505" s="41"/>
      <c r="G1505" s="42"/>
    </row>
    <row r="1506" customFormat="false" ht="14.4" hidden="false" customHeight="false" outlineLevel="0" collapsed="false">
      <c r="A1506" s="37"/>
      <c r="B1506" s="38"/>
      <c r="C1506" s="39"/>
      <c r="D1506" s="39"/>
      <c r="E1506" s="40"/>
      <c r="F1506" s="41"/>
      <c r="G1506" s="42"/>
    </row>
    <row r="1507" customFormat="false" ht="14.4" hidden="false" customHeight="false" outlineLevel="0" collapsed="false">
      <c r="A1507" s="37"/>
      <c r="B1507" s="38"/>
      <c r="C1507" s="39"/>
      <c r="D1507" s="39"/>
      <c r="E1507" s="40"/>
      <c r="F1507" s="41"/>
      <c r="G1507" s="42"/>
    </row>
    <row r="1508" customFormat="false" ht="14.4" hidden="false" customHeight="false" outlineLevel="0" collapsed="false">
      <c r="A1508" s="37"/>
      <c r="B1508" s="38"/>
      <c r="C1508" s="39"/>
      <c r="D1508" s="39"/>
      <c r="E1508" s="40"/>
      <c r="F1508" s="41"/>
      <c r="G1508" s="42"/>
    </row>
    <row r="1509" customFormat="false" ht="14.4" hidden="false" customHeight="false" outlineLevel="0" collapsed="false">
      <c r="A1509" s="37"/>
      <c r="B1509" s="38"/>
      <c r="C1509" s="39"/>
      <c r="D1509" s="39"/>
      <c r="E1509" s="40"/>
      <c r="F1509" s="41"/>
      <c r="G1509" s="42"/>
    </row>
    <row r="1510" customFormat="false" ht="14.4" hidden="false" customHeight="false" outlineLevel="0" collapsed="false">
      <c r="A1510" s="37"/>
      <c r="B1510" s="38"/>
      <c r="C1510" s="39"/>
      <c r="D1510" s="39"/>
      <c r="E1510" s="40"/>
      <c r="F1510" s="41"/>
      <c r="G1510" s="42"/>
    </row>
    <row r="1511" customFormat="false" ht="14.4" hidden="false" customHeight="false" outlineLevel="0" collapsed="false">
      <c r="A1511" s="37"/>
      <c r="B1511" s="38"/>
      <c r="C1511" s="39"/>
      <c r="D1511" s="39"/>
      <c r="E1511" s="40"/>
      <c r="F1511" s="41"/>
      <c r="G1511" s="42"/>
    </row>
    <row r="1512" customFormat="false" ht="14.4" hidden="false" customHeight="false" outlineLevel="0" collapsed="false">
      <c r="A1512" s="37"/>
      <c r="B1512" s="38"/>
      <c r="C1512" s="39"/>
      <c r="D1512" s="39"/>
      <c r="E1512" s="40"/>
      <c r="F1512" s="41"/>
      <c r="G1512" s="42"/>
    </row>
    <row r="1513" customFormat="false" ht="14.4" hidden="false" customHeight="false" outlineLevel="0" collapsed="false">
      <c r="A1513" s="37"/>
      <c r="B1513" s="38"/>
      <c r="C1513" s="39"/>
      <c r="D1513" s="39"/>
      <c r="E1513" s="40"/>
      <c r="F1513" s="41"/>
      <c r="G1513" s="42"/>
    </row>
    <row r="1514" customFormat="false" ht="14.4" hidden="false" customHeight="false" outlineLevel="0" collapsed="false">
      <c r="A1514" s="37"/>
      <c r="B1514" s="38"/>
      <c r="C1514" s="39"/>
      <c r="D1514" s="39"/>
      <c r="E1514" s="40"/>
      <c r="F1514" s="41"/>
      <c r="G1514" s="42"/>
    </row>
    <row r="1515" customFormat="false" ht="14.4" hidden="false" customHeight="false" outlineLevel="0" collapsed="false">
      <c r="A1515" s="37"/>
      <c r="B1515" s="38"/>
      <c r="C1515" s="39"/>
      <c r="D1515" s="39"/>
      <c r="E1515" s="40"/>
      <c r="F1515" s="41"/>
      <c r="G1515" s="42"/>
    </row>
    <row r="1516" customFormat="false" ht="14.4" hidden="false" customHeight="false" outlineLevel="0" collapsed="false">
      <c r="A1516" s="37"/>
      <c r="B1516" s="38"/>
      <c r="C1516" s="39"/>
      <c r="D1516" s="39"/>
      <c r="E1516" s="40"/>
      <c r="F1516" s="41"/>
      <c r="G1516" s="42"/>
    </row>
    <row r="1517" customFormat="false" ht="14.4" hidden="false" customHeight="false" outlineLevel="0" collapsed="false">
      <c r="A1517" s="37"/>
      <c r="B1517" s="38"/>
      <c r="C1517" s="39"/>
      <c r="D1517" s="39"/>
      <c r="E1517" s="40"/>
      <c r="F1517" s="41"/>
      <c r="G1517" s="42"/>
    </row>
    <row r="1518" customFormat="false" ht="14.4" hidden="false" customHeight="false" outlineLevel="0" collapsed="false">
      <c r="A1518" s="37"/>
      <c r="B1518" s="38"/>
      <c r="C1518" s="39"/>
      <c r="D1518" s="39"/>
      <c r="E1518" s="40"/>
      <c r="F1518" s="41"/>
      <c r="G1518" s="42"/>
    </row>
    <row r="1519" customFormat="false" ht="14.4" hidden="false" customHeight="false" outlineLevel="0" collapsed="false">
      <c r="A1519" s="37"/>
      <c r="B1519" s="38"/>
      <c r="C1519" s="39"/>
      <c r="D1519" s="39"/>
      <c r="E1519" s="40"/>
      <c r="F1519" s="41"/>
      <c r="G1519" s="42"/>
    </row>
    <row r="1520" customFormat="false" ht="14.4" hidden="false" customHeight="false" outlineLevel="0" collapsed="false">
      <c r="A1520" s="37"/>
      <c r="B1520" s="38"/>
      <c r="C1520" s="39"/>
      <c r="D1520" s="39"/>
      <c r="E1520" s="40"/>
      <c r="F1520" s="41"/>
      <c r="G1520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8T10:15:52Z</dcterms:created>
  <dc:creator>Ezra</dc:creator>
  <dc:description/>
  <dc:language>en-US</dc:language>
  <cp:lastModifiedBy>Ezra</cp:lastModifiedBy>
  <dcterms:modified xsi:type="dcterms:W3CDTF">2014-11-08T10:21:56Z</dcterms:modified>
  <cp:revision>0</cp:revision>
  <dc:subject/>
  <dc:title/>
</cp:coreProperties>
</file>